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I$5:$I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L$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K$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Version</t>
  </si>
  <si>
    <t xml:space="preserve">x</t>
  </si>
  <si>
    <t xml:space="preserve">Update</t>
  </si>
  <si>
    <t xml:space="preserve">6b</t>
  </si>
  <si>
    <t xml:space="preserve">y</t>
  </si>
  <si>
    <t xml:space="preserve">Mark McIlroy</t>
  </si>
  <si>
    <t xml:space="preserve">December 2010</t>
  </si>
  <si>
    <t xml:space="preserve">Complete trig functions</t>
  </si>
  <si>
    <t xml:space="preserve">x0</t>
  </si>
  <si>
    <t xml:space="preserve">y0</t>
  </si>
  <si>
    <t xml:space="preserve">Divided line segment method</t>
  </si>
  <si>
    <t xml:space="preserve">Angle</t>
  </si>
  <si>
    <t xml:space="preserve">Quadrant</t>
  </si>
  <si>
    <t xml:space="preserve">sine</t>
  </si>
  <si>
    <t xml:space="preserve">cosine</t>
  </si>
  <si>
    <t xml:space="preserve">tanget</t>
  </si>
  <si>
    <t xml:space="preserve">arcsin</t>
  </si>
  <si>
    <t xml:space="preserve">arccos</t>
  </si>
  <si>
    <t xml:space="preserve">arct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3.25"/>
      <color rgb="FF000000"/>
      <name val="Arial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990936555891"/>
          <c:y val="0.0612813370473538"/>
          <c:w val="0.854229607250755"/>
          <c:h val="0.907714666343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1:$D$101</c:f>
              <c:numCache>
                <c:formatCode>General</c:formatCode>
                <c:ptCount val="9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57748"/>
        <c:axId val="75475941"/>
      </c:lineChart>
      <c:catAx>
        <c:axId val="1075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941"/>
        <c:crossesAt val="0"/>
        <c:auto val="1"/>
        <c:lblAlgn val="ctr"/>
        <c:lblOffset val="100"/>
        <c:noMultiLvlLbl val="0"/>
      </c:catAx>
      <c:valAx>
        <c:axId val="7547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015558698727"/>
          <c:y val="0.0761789600967352"/>
          <c:w val="0.88953323903819"/>
          <c:h val="0.8854292623941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1:$D$371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70611"/>
        <c:axId val="50848951"/>
      </c:lineChart>
      <c:catAx>
        <c:axId val="5407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951"/>
        <c:crossesAt val="0"/>
        <c:auto val="1"/>
        <c:lblAlgn val="ctr"/>
        <c:lblOffset val="100"/>
        <c:noMultiLvlLbl val="0"/>
      </c:catAx>
      <c:valAx>
        <c:axId val="50848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8840</xdr:colOff>
      <xdr:row>17</xdr:row>
      <xdr:rowOff>37800</xdr:rowOff>
    </xdr:from>
    <xdr:to>
      <xdr:col>12</xdr:col>
      <xdr:colOff>8964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6192000" y="3276360"/>
        <a:ext cx="19062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2760</xdr:colOff>
      <xdr:row>10</xdr:row>
      <xdr:rowOff>85320</xdr:rowOff>
    </xdr:from>
    <xdr:to>
      <xdr:col>8</xdr:col>
      <xdr:colOff>286920</xdr:colOff>
      <xdr:row>22</xdr:row>
      <xdr:rowOff>180720</xdr:rowOff>
    </xdr:to>
    <xdr:graphicFrame>
      <xdr:nvGraphicFramePr>
        <xdr:cNvPr id="1" name="Chart 2"/>
        <xdr:cNvGraphicFramePr/>
      </xdr:nvGraphicFramePr>
      <xdr:xfrm>
        <a:off x="3223440" y="1990440"/>
        <a:ext cx="25448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11.99"/>
    <col collapsed="false" customWidth="true" hidden="false" outlineLevel="0" max="5" min="5" style="0" width="11.99"/>
    <col collapsed="false" customWidth="true" hidden="false" outlineLevel="0" max="14" min="14" style="1" width="9.28"/>
    <col collapsed="false" customWidth="true" hidden="false" outlineLevel="0" max="15" min="15" style="1" width="12.28"/>
    <col collapsed="false" customWidth="true" hidden="false" outlineLevel="0" max="16" min="16" style="2" width="11.99"/>
    <col collapsed="false" customWidth="true" hidden="false" outlineLevel="0" max="17" min="17" style="2" width="9.14"/>
    <col collapsed="false" customWidth="true" hidden="false" outlineLevel="0" max="18" min="18" style="2" width="11.99"/>
  </cols>
  <sheetData>
    <row r="2" customFormat="false" ht="15" hidden="false" customHeight="false" outlineLevel="0" collapsed="false">
      <c r="A2" s="0" t="s">
        <v>0</v>
      </c>
      <c r="H2" s="0" t="s">
        <v>1</v>
      </c>
      <c r="I2" s="0" t="n">
        <v>0</v>
      </c>
    </row>
    <row r="3" customFormat="false" ht="15" hidden="false" customHeight="false" outlineLevel="0" collapsed="false">
      <c r="A3" s="0" t="s">
        <v>2</v>
      </c>
      <c r="B3" s="3" t="s">
        <v>3</v>
      </c>
      <c r="H3" s="0" t="s">
        <v>4</v>
      </c>
      <c r="I3" s="0" t="n">
        <v>1</v>
      </c>
      <c r="Q3" s="2" t="s">
        <v>5</v>
      </c>
    </row>
    <row r="4" customFormat="false" ht="15" hidden="false" customHeight="false" outlineLevel="0" collapsed="false">
      <c r="Q4" s="2" t="s">
        <v>6</v>
      </c>
    </row>
    <row r="5" customFormat="false" ht="15" hidden="false" customHeight="false" outlineLevel="0" collapsed="false">
      <c r="A5" s="0" t="s">
        <v>7</v>
      </c>
      <c r="H5" s="0" t="s">
        <v>8</v>
      </c>
      <c r="I5" s="0" t="n">
        <v>0.707106777908538</v>
      </c>
      <c r="K5" s="0" t="n">
        <f aca="false">SQRT((I5-I2)^2+(I6-I3)^2)</f>
        <v>0.765366862955006</v>
      </c>
    </row>
    <row r="6" customFormat="false" ht="15" hidden="false" customHeight="false" outlineLevel="0" collapsed="false">
      <c r="H6" s="0" t="s">
        <v>9</v>
      </c>
      <c r="I6" s="0" t="n">
        <v>0.707106777911486</v>
      </c>
      <c r="K6" s="0" t="n">
        <f aca="false">SQRT((I5-I8)^2+(I6-I9)^2)</f>
        <v>0.765366862958857</v>
      </c>
    </row>
    <row r="7" customFormat="false" ht="15" hidden="false" customHeight="false" outlineLevel="0" collapsed="false">
      <c r="A7" s="0" t="s">
        <v>10</v>
      </c>
    </row>
    <row r="8" customFormat="false" ht="15" hidden="false" customHeight="false" outlineLevel="0" collapsed="false">
      <c r="H8" s="0" t="s">
        <v>1</v>
      </c>
      <c r="I8" s="0" t="n">
        <v>1</v>
      </c>
    </row>
    <row r="9" customFormat="false" ht="15" hidden="false" customHeight="false" outlineLevel="0" collapsed="false">
      <c r="H9" s="0" t="s">
        <v>4</v>
      </c>
      <c r="I9" s="0" t="n">
        <v>0</v>
      </c>
    </row>
    <row r="10" customFormat="false" ht="15" hidden="false" customHeight="false" outlineLevel="0" collapsed="false">
      <c r="B10" s="0" t="s">
        <v>11</v>
      </c>
      <c r="C10" s="0" t="s">
        <v>12</v>
      </c>
      <c r="D10" s="1" t="s">
        <v>13</v>
      </c>
      <c r="N10" s="1" t="s">
        <v>14</v>
      </c>
      <c r="O10" s="1" t="s">
        <v>15</v>
      </c>
      <c r="P10" s="2" t="s">
        <v>16</v>
      </c>
      <c r="Q10" s="2" t="s">
        <v>17</v>
      </c>
      <c r="R10" s="2" t="s">
        <v>18</v>
      </c>
    </row>
    <row r="11" customFormat="false" ht="15" hidden="false" customHeight="false" outlineLevel="0" collapsed="false">
      <c r="B11" s="0" t="n">
        <v>0</v>
      </c>
      <c r="C11" s="0" t="n">
        <v>1</v>
      </c>
      <c r="D11" s="1" t="e">
        <f aca="false">tgx_sine(B11)</f>
        <v>#VALUE!</v>
      </c>
      <c r="N11" s="1" t="e">
        <f aca="false">cosine(B11)</f>
        <v>#VALUE!</v>
      </c>
      <c r="O11" s="1" t="e">
        <f aca="false">tang(B11)</f>
        <v>#VALUE!</v>
      </c>
      <c r="P11" s="2" t="e">
        <f aca="false">arcsin(D11,C11)</f>
        <v>#VALUE!</v>
      </c>
      <c r="Q11" s="2" t="e">
        <f aca="false">arccos2(N11,C11)</f>
        <v>#VALUE!</v>
      </c>
      <c r="R11" s="2" t="e">
        <f aca="false">arctan(O11,C11)</f>
        <v>#VALUE!</v>
      </c>
    </row>
    <row r="12" customFormat="false" ht="15" hidden="false" customHeight="false" outlineLevel="0" collapsed="false">
      <c r="B12" s="0" t="n">
        <v>1</v>
      </c>
      <c r="C12" s="0" t="n">
        <v>1</v>
      </c>
      <c r="D12" s="1" t="e">
        <f aca="false">tgx_sine(B12)</f>
        <v>#VALUE!</v>
      </c>
      <c r="N12" s="1" t="e">
        <f aca="false">cosine(B12)</f>
        <v>#VALUE!</v>
      </c>
      <c r="O12" s="1" t="e">
        <f aca="false">tang(B12)</f>
        <v>#VALUE!</v>
      </c>
      <c r="P12" s="2" t="e">
        <f aca="false">arcsin(D12,C12)</f>
        <v>#VALUE!</v>
      </c>
      <c r="Q12" s="2" t="e">
        <f aca="false">arccos2(N12,C12)</f>
        <v>#VALUE!</v>
      </c>
      <c r="R12" s="2" t="e">
        <f aca="false">arctan(O12,C12)</f>
        <v>#VALUE!</v>
      </c>
    </row>
    <row r="13" customFormat="false" ht="15" hidden="false" customHeight="false" outlineLevel="0" collapsed="false">
      <c r="B13" s="0" t="n">
        <v>2</v>
      </c>
      <c r="C13" s="0" t="n">
        <v>1</v>
      </c>
      <c r="D13" s="1" t="e">
        <f aca="false">tgx_sine(B13)</f>
        <v>#VALUE!</v>
      </c>
      <c r="N13" s="1" t="e">
        <f aca="false">cosine(B13)</f>
        <v>#VALUE!</v>
      </c>
      <c r="O13" s="1" t="e">
        <f aca="false">tang(B13)</f>
        <v>#VALUE!</v>
      </c>
      <c r="P13" s="2" t="e">
        <f aca="false">arcsin(D13,C13)</f>
        <v>#VALUE!</v>
      </c>
      <c r="Q13" s="2" t="e">
        <f aca="false">arccos2(N13,C13)</f>
        <v>#VALUE!</v>
      </c>
      <c r="R13" s="2" t="e">
        <f aca="false">arctan(O13,C13)</f>
        <v>#VALUE!</v>
      </c>
    </row>
    <row r="14" customFormat="false" ht="15" hidden="false" customHeight="false" outlineLevel="0" collapsed="false">
      <c r="B14" s="0" t="n">
        <v>3</v>
      </c>
      <c r="C14" s="0" t="n">
        <v>1</v>
      </c>
      <c r="D14" s="1" t="e">
        <f aca="false">tgx_sine(B14)</f>
        <v>#VALUE!</v>
      </c>
      <c r="N14" s="1" t="e">
        <f aca="false">cosine(B14)</f>
        <v>#VALUE!</v>
      </c>
      <c r="O14" s="1" t="e">
        <f aca="false">tang(B14)</f>
        <v>#VALUE!</v>
      </c>
      <c r="P14" s="2" t="e">
        <f aca="false">arcsin(D14,C14)</f>
        <v>#VALUE!</v>
      </c>
      <c r="Q14" s="2" t="e">
        <f aca="false">arccos2(N14,C14)</f>
        <v>#VALUE!</v>
      </c>
      <c r="R14" s="2" t="e">
        <f aca="false">arctan(O14,C14)</f>
        <v>#VALUE!</v>
      </c>
    </row>
    <row r="15" customFormat="false" ht="15" hidden="false" customHeight="false" outlineLevel="0" collapsed="false">
      <c r="B15" s="0" t="n">
        <v>4</v>
      </c>
      <c r="C15" s="0" t="n">
        <v>1</v>
      </c>
      <c r="D15" s="1" t="e">
        <f aca="false">tgx_sine(B15)</f>
        <v>#VALUE!</v>
      </c>
      <c r="N15" s="1" t="e">
        <f aca="false">cosine(B15)</f>
        <v>#VALUE!</v>
      </c>
      <c r="O15" s="1" t="e">
        <f aca="false">tang(B15)</f>
        <v>#VALUE!</v>
      </c>
      <c r="P15" s="2" t="e">
        <f aca="false">arcsin(D15,C15)</f>
        <v>#VALUE!</v>
      </c>
      <c r="Q15" s="2" t="e">
        <f aca="false">arccos2(N15,C15)</f>
        <v>#VALUE!</v>
      </c>
      <c r="R15" s="2" t="e">
        <f aca="false">arctan(O15,C15)</f>
        <v>#VALUE!</v>
      </c>
    </row>
    <row r="16" customFormat="false" ht="15" hidden="false" customHeight="false" outlineLevel="0" collapsed="false">
      <c r="B16" s="0" t="n">
        <v>5</v>
      </c>
      <c r="C16" s="0" t="n">
        <v>1</v>
      </c>
      <c r="D16" s="1" t="e">
        <f aca="false">tgx_sine(B16)</f>
        <v>#VALUE!</v>
      </c>
      <c r="N16" s="1" t="e">
        <f aca="false">cosine(B16)</f>
        <v>#VALUE!</v>
      </c>
      <c r="O16" s="1" t="e">
        <f aca="false">tang(B16)</f>
        <v>#VALUE!</v>
      </c>
      <c r="P16" s="2" t="e">
        <f aca="false">arcsin(D16,C16)</f>
        <v>#VALUE!</v>
      </c>
      <c r="Q16" s="2" t="e">
        <f aca="false">arccos2(N16,C16)</f>
        <v>#VALUE!</v>
      </c>
      <c r="R16" s="2" t="e">
        <f aca="false">arctan(O16,C16)</f>
        <v>#VALUE!</v>
      </c>
    </row>
    <row r="17" customFormat="false" ht="15" hidden="false" customHeight="false" outlineLevel="0" collapsed="false">
      <c r="B17" s="0" t="n">
        <v>6</v>
      </c>
      <c r="C17" s="0" t="n">
        <v>1</v>
      </c>
      <c r="D17" s="1" t="e">
        <f aca="false">tgx_sine(B17)</f>
        <v>#VALUE!</v>
      </c>
      <c r="N17" s="1" t="e">
        <f aca="false">cosine(B17)</f>
        <v>#VALUE!</v>
      </c>
      <c r="O17" s="1" t="e">
        <f aca="false">tang(B17)</f>
        <v>#VALUE!</v>
      </c>
      <c r="P17" s="2" t="e">
        <f aca="false">arcsin(D17,C17)</f>
        <v>#VALUE!</v>
      </c>
      <c r="Q17" s="2" t="e">
        <f aca="false">arccos2(N17,C17)</f>
        <v>#VALUE!</v>
      </c>
      <c r="R17" s="2" t="e">
        <f aca="false">arctan(O17,C17)</f>
        <v>#VALUE!</v>
      </c>
    </row>
    <row r="18" customFormat="false" ht="15" hidden="false" customHeight="false" outlineLevel="0" collapsed="false">
      <c r="B18" s="0" t="n">
        <v>7</v>
      </c>
      <c r="C18" s="0" t="n">
        <v>1</v>
      </c>
      <c r="D18" s="1" t="e">
        <f aca="false">tgx_sine(B18)</f>
        <v>#VALUE!</v>
      </c>
      <c r="N18" s="1" t="e">
        <f aca="false">cosine(B18)</f>
        <v>#VALUE!</v>
      </c>
      <c r="O18" s="1" t="e">
        <f aca="false">tang(B18)</f>
        <v>#VALUE!</v>
      </c>
      <c r="P18" s="2" t="e">
        <f aca="false">arcsin(D18,C18)</f>
        <v>#VALUE!</v>
      </c>
      <c r="Q18" s="2" t="e">
        <f aca="false">arccos2(N18,C18)</f>
        <v>#VALUE!</v>
      </c>
      <c r="R18" s="2" t="e">
        <f aca="false">arctan(O18,C18)</f>
        <v>#VALUE!</v>
      </c>
    </row>
    <row r="19" customFormat="false" ht="15" hidden="false" customHeight="false" outlineLevel="0" collapsed="false">
      <c r="B19" s="0" t="n">
        <v>8</v>
      </c>
      <c r="C19" s="0" t="n">
        <v>1</v>
      </c>
      <c r="D19" s="1" t="e">
        <f aca="false">tgx_sine(B19)</f>
        <v>#VALUE!</v>
      </c>
      <c r="N19" s="1" t="e">
        <f aca="false">cosine(B19)</f>
        <v>#VALUE!</v>
      </c>
      <c r="O19" s="1" t="e">
        <f aca="false">tang(B19)</f>
        <v>#VALUE!</v>
      </c>
      <c r="P19" s="2" t="e">
        <f aca="false">arcsin(D19,C19)</f>
        <v>#VALUE!</v>
      </c>
      <c r="Q19" s="2" t="e">
        <f aca="false">arccos2(N19,C19)</f>
        <v>#VALUE!</v>
      </c>
      <c r="R19" s="2" t="e">
        <f aca="false">arctan(O19,C19)</f>
        <v>#VALUE!</v>
      </c>
    </row>
    <row r="20" customFormat="false" ht="15" hidden="false" customHeight="false" outlineLevel="0" collapsed="false">
      <c r="B20" s="0" t="n">
        <v>9</v>
      </c>
      <c r="C20" s="0" t="n">
        <v>1</v>
      </c>
      <c r="D20" s="1" t="e">
        <f aca="false">tgx_sine(B20)</f>
        <v>#VALUE!</v>
      </c>
      <c r="N20" s="1" t="e">
        <f aca="false">cosine(B20)</f>
        <v>#VALUE!</v>
      </c>
      <c r="O20" s="1" t="e">
        <f aca="false">tang(B20)</f>
        <v>#VALUE!</v>
      </c>
      <c r="P20" s="2" t="e">
        <f aca="false">arcsin(D20,C20)</f>
        <v>#VALUE!</v>
      </c>
      <c r="Q20" s="2" t="e">
        <f aca="false">arccos2(N20,C20)</f>
        <v>#VALUE!</v>
      </c>
      <c r="R20" s="2" t="e">
        <f aca="false">arctan(O20,C20)</f>
        <v>#VALUE!</v>
      </c>
    </row>
    <row r="21" customFormat="false" ht="15" hidden="false" customHeight="false" outlineLevel="0" collapsed="false">
      <c r="B21" s="0" t="n">
        <v>10</v>
      </c>
      <c r="C21" s="0" t="n">
        <v>1</v>
      </c>
      <c r="D21" s="1" t="e">
        <f aca="false">tgx_sine(B21)</f>
        <v>#VALUE!</v>
      </c>
      <c r="N21" s="1" t="e">
        <f aca="false">cosine(B21)</f>
        <v>#VALUE!</v>
      </c>
      <c r="O21" s="1" t="e">
        <f aca="false">tang(B21)</f>
        <v>#VALUE!</v>
      </c>
      <c r="P21" s="2" t="e">
        <f aca="false">arcsin(D21,C21)</f>
        <v>#VALUE!</v>
      </c>
      <c r="Q21" s="2" t="e">
        <f aca="false">arccos2(N21,C21)</f>
        <v>#VALUE!</v>
      </c>
      <c r="R21" s="2" t="e">
        <f aca="false">arctan(O21,C21)</f>
        <v>#VALUE!</v>
      </c>
    </row>
    <row r="22" customFormat="false" ht="15" hidden="false" customHeight="false" outlineLevel="0" collapsed="false">
      <c r="B22" s="0" t="n">
        <v>11</v>
      </c>
      <c r="C22" s="0" t="n">
        <v>1</v>
      </c>
      <c r="D22" s="1" t="e">
        <f aca="false">tgx_sine(B22)</f>
        <v>#VALUE!</v>
      </c>
      <c r="N22" s="1" t="e">
        <f aca="false">cosine(B22)</f>
        <v>#VALUE!</v>
      </c>
      <c r="O22" s="1" t="e">
        <f aca="false">tang(B22)</f>
        <v>#VALUE!</v>
      </c>
      <c r="P22" s="2" t="e">
        <f aca="false">arcsin(D22,C22)</f>
        <v>#VALUE!</v>
      </c>
      <c r="Q22" s="2" t="e">
        <f aca="false">arccos2(N22,C22)</f>
        <v>#VALUE!</v>
      </c>
      <c r="R22" s="2" t="e">
        <f aca="false">arctan(O22,C22)</f>
        <v>#VALUE!</v>
      </c>
    </row>
    <row r="23" customFormat="false" ht="15" hidden="false" customHeight="false" outlineLevel="0" collapsed="false">
      <c r="B23" s="0" t="n">
        <v>12</v>
      </c>
      <c r="C23" s="0" t="n">
        <v>1</v>
      </c>
      <c r="D23" s="1" t="e">
        <f aca="false">tgx_sine(B23)</f>
        <v>#VALUE!</v>
      </c>
      <c r="N23" s="1" t="e">
        <f aca="false">cosine(B23)</f>
        <v>#VALUE!</v>
      </c>
      <c r="O23" s="1" t="e">
        <f aca="false">tang(B23)</f>
        <v>#VALUE!</v>
      </c>
      <c r="P23" s="2" t="e">
        <f aca="false">arcsin(D23,C23)</f>
        <v>#VALUE!</v>
      </c>
      <c r="Q23" s="2" t="e">
        <f aca="false">arccos2(N23,C23)</f>
        <v>#VALUE!</v>
      </c>
      <c r="R23" s="2" t="e">
        <f aca="false">arctan(O23,C23)</f>
        <v>#VALUE!</v>
      </c>
    </row>
    <row r="24" customFormat="false" ht="15" hidden="false" customHeight="false" outlineLevel="0" collapsed="false">
      <c r="B24" s="0" t="n">
        <v>13</v>
      </c>
      <c r="C24" s="0" t="n">
        <v>1</v>
      </c>
      <c r="D24" s="1" t="e">
        <f aca="false">tgx_sine(B24)</f>
        <v>#VALUE!</v>
      </c>
      <c r="N24" s="1" t="e">
        <f aca="false">cosine(B24)</f>
        <v>#VALUE!</v>
      </c>
      <c r="O24" s="1" t="e">
        <f aca="false">tang(B24)</f>
        <v>#VALUE!</v>
      </c>
      <c r="P24" s="2" t="e">
        <f aca="false">arcsin(D24,C24)</f>
        <v>#VALUE!</v>
      </c>
      <c r="Q24" s="2" t="e">
        <f aca="false">arccos2(N24,C24)</f>
        <v>#VALUE!</v>
      </c>
      <c r="R24" s="2" t="e">
        <f aca="false">arctan(O24,C24)</f>
        <v>#VALUE!</v>
      </c>
    </row>
    <row r="25" customFormat="false" ht="15" hidden="false" customHeight="false" outlineLevel="0" collapsed="false">
      <c r="B25" s="0" t="n">
        <v>14</v>
      </c>
      <c r="C25" s="0" t="n">
        <v>1</v>
      </c>
      <c r="D25" s="1" t="e">
        <f aca="false">tgx_sine(B25)</f>
        <v>#VALUE!</v>
      </c>
      <c r="N25" s="1" t="e">
        <f aca="false">cosine(B25)</f>
        <v>#VALUE!</v>
      </c>
      <c r="O25" s="1" t="e">
        <f aca="false">tang(B25)</f>
        <v>#VALUE!</v>
      </c>
      <c r="P25" s="2" t="e">
        <f aca="false">arcsin(D25,C25)</f>
        <v>#VALUE!</v>
      </c>
      <c r="Q25" s="2" t="e">
        <f aca="false">arccos2(N25,C25)</f>
        <v>#VALUE!</v>
      </c>
      <c r="R25" s="2" t="e">
        <f aca="false">arctan(O25,C25)</f>
        <v>#VALUE!</v>
      </c>
    </row>
    <row r="26" customFormat="false" ht="15" hidden="false" customHeight="false" outlineLevel="0" collapsed="false">
      <c r="B26" s="0" t="n">
        <v>15</v>
      </c>
      <c r="C26" s="0" t="n">
        <v>1</v>
      </c>
      <c r="D26" s="1" t="e">
        <f aca="false">tgx_sine(B26)</f>
        <v>#VALUE!</v>
      </c>
      <c r="N26" s="1" t="e">
        <f aca="false">cosine(B26)</f>
        <v>#VALUE!</v>
      </c>
      <c r="O26" s="1" t="e">
        <f aca="false">tang(B26)</f>
        <v>#VALUE!</v>
      </c>
      <c r="P26" s="2" t="e">
        <f aca="false">arcsin(D26,C26)</f>
        <v>#VALUE!</v>
      </c>
      <c r="Q26" s="2" t="e">
        <f aca="false">arccos2(N26,C26)</f>
        <v>#VALUE!</v>
      </c>
      <c r="R26" s="2" t="e">
        <f aca="false">arctan(O26,C26)</f>
        <v>#VALUE!</v>
      </c>
    </row>
    <row r="27" customFormat="false" ht="15" hidden="false" customHeight="false" outlineLevel="0" collapsed="false">
      <c r="B27" s="0" t="n">
        <v>16</v>
      </c>
      <c r="C27" s="0" t="n">
        <v>1</v>
      </c>
      <c r="D27" s="1" t="e">
        <f aca="false">tgx_sine(B27)</f>
        <v>#VALUE!</v>
      </c>
      <c r="N27" s="1" t="e">
        <f aca="false">cosine(B27)</f>
        <v>#VALUE!</v>
      </c>
      <c r="O27" s="1" t="e">
        <f aca="false">tang(B27)</f>
        <v>#VALUE!</v>
      </c>
      <c r="P27" s="2" t="e">
        <f aca="false">arcsin(D27,C27)</f>
        <v>#VALUE!</v>
      </c>
      <c r="Q27" s="2" t="e">
        <f aca="false">arccos2(N27,C27)</f>
        <v>#VALUE!</v>
      </c>
      <c r="R27" s="2" t="e">
        <f aca="false">arctan(O27,C27)</f>
        <v>#VALUE!</v>
      </c>
    </row>
    <row r="28" customFormat="false" ht="15" hidden="false" customHeight="false" outlineLevel="0" collapsed="false">
      <c r="B28" s="0" t="n">
        <v>17</v>
      </c>
      <c r="C28" s="0" t="n">
        <v>1</v>
      </c>
      <c r="D28" s="1" t="e">
        <f aca="false">tgx_sine(B28)</f>
        <v>#VALUE!</v>
      </c>
      <c r="N28" s="1" t="e">
        <f aca="false">cosine(B28)</f>
        <v>#VALUE!</v>
      </c>
      <c r="O28" s="1" t="e">
        <f aca="false">tang(B28)</f>
        <v>#VALUE!</v>
      </c>
      <c r="P28" s="2" t="e">
        <f aca="false">arcsin(D28,C28)</f>
        <v>#VALUE!</v>
      </c>
      <c r="Q28" s="2" t="e">
        <f aca="false">arccos2(N28,C28)</f>
        <v>#VALUE!</v>
      </c>
      <c r="R28" s="2" t="e">
        <f aca="false">arctan(O28,C28)</f>
        <v>#VALUE!</v>
      </c>
    </row>
    <row r="29" customFormat="false" ht="15" hidden="false" customHeight="false" outlineLevel="0" collapsed="false">
      <c r="B29" s="0" t="n">
        <v>18</v>
      </c>
      <c r="C29" s="0" t="n">
        <v>1</v>
      </c>
      <c r="D29" s="1" t="e">
        <f aca="false">tgx_sine(B29)</f>
        <v>#VALUE!</v>
      </c>
      <c r="N29" s="1" t="e">
        <f aca="false">cosine(B29)</f>
        <v>#VALUE!</v>
      </c>
      <c r="O29" s="1" t="e">
        <f aca="false">tang(B29)</f>
        <v>#VALUE!</v>
      </c>
      <c r="P29" s="2" t="e">
        <f aca="false">arcsin(D29,C29)</f>
        <v>#VALUE!</v>
      </c>
      <c r="Q29" s="2" t="e">
        <f aca="false">arccos2(N29,C29)</f>
        <v>#VALUE!</v>
      </c>
      <c r="R29" s="2" t="e">
        <f aca="false">arctan(O29,C29)</f>
        <v>#VALUE!</v>
      </c>
    </row>
    <row r="30" customFormat="false" ht="15" hidden="false" customHeight="false" outlineLevel="0" collapsed="false">
      <c r="B30" s="0" t="n">
        <v>19</v>
      </c>
      <c r="C30" s="0" t="n">
        <v>1</v>
      </c>
      <c r="D30" s="1" t="e">
        <f aca="false">tgx_sine(B30)</f>
        <v>#VALUE!</v>
      </c>
      <c r="N30" s="1" t="e">
        <f aca="false">cosine(B30)</f>
        <v>#VALUE!</v>
      </c>
      <c r="O30" s="1" t="e">
        <f aca="false">tang(B30)</f>
        <v>#VALUE!</v>
      </c>
      <c r="P30" s="2" t="e">
        <f aca="false">arcsin(D30,C30)</f>
        <v>#VALUE!</v>
      </c>
      <c r="Q30" s="2" t="e">
        <f aca="false">arccos2(N30,C30)</f>
        <v>#VALUE!</v>
      </c>
      <c r="R30" s="2" t="e">
        <f aca="false">arctan(O30,C30)</f>
        <v>#VALUE!</v>
      </c>
    </row>
    <row r="31" customFormat="false" ht="15" hidden="false" customHeight="false" outlineLevel="0" collapsed="false">
      <c r="B31" s="0" t="n">
        <v>20</v>
      </c>
      <c r="C31" s="0" t="n">
        <v>1</v>
      </c>
      <c r="D31" s="1" t="e">
        <f aca="false">tgx_sine(B31)</f>
        <v>#VALUE!</v>
      </c>
      <c r="N31" s="1" t="e">
        <f aca="false">cosine(B31)</f>
        <v>#VALUE!</v>
      </c>
      <c r="O31" s="1" t="e">
        <f aca="false">tang(B31)</f>
        <v>#VALUE!</v>
      </c>
      <c r="P31" s="2" t="e">
        <f aca="false">arcsin(D31,C31)</f>
        <v>#VALUE!</v>
      </c>
      <c r="Q31" s="2" t="e">
        <f aca="false">arccos2(N31,C31)</f>
        <v>#VALUE!</v>
      </c>
      <c r="R31" s="2" t="e">
        <f aca="false">arctan(O31,C31)</f>
        <v>#VALUE!</v>
      </c>
    </row>
    <row r="32" customFormat="false" ht="15" hidden="false" customHeight="false" outlineLevel="0" collapsed="false">
      <c r="B32" s="0" t="n">
        <v>21</v>
      </c>
      <c r="C32" s="0" t="n">
        <v>1</v>
      </c>
      <c r="D32" s="1" t="e">
        <f aca="false">tgx_sine(B32)</f>
        <v>#VALUE!</v>
      </c>
      <c r="N32" s="1" t="e">
        <f aca="false">cosine(B32)</f>
        <v>#VALUE!</v>
      </c>
      <c r="O32" s="1" t="e">
        <f aca="false">tang(B32)</f>
        <v>#VALUE!</v>
      </c>
      <c r="P32" s="2" t="e">
        <f aca="false">arcsin(D32,C32)</f>
        <v>#VALUE!</v>
      </c>
      <c r="Q32" s="2" t="e">
        <f aca="false">arccos2(N32,C32)</f>
        <v>#VALUE!</v>
      </c>
      <c r="R32" s="2" t="e">
        <f aca="false">arctan(O32,C32)</f>
        <v>#VALUE!</v>
      </c>
    </row>
    <row r="33" customFormat="false" ht="15" hidden="false" customHeight="false" outlineLevel="0" collapsed="false">
      <c r="B33" s="0" t="n">
        <v>22</v>
      </c>
      <c r="C33" s="0" t="n">
        <v>1</v>
      </c>
      <c r="D33" s="1" t="e">
        <f aca="false">tgx_sine(B33)</f>
        <v>#VALUE!</v>
      </c>
      <c r="N33" s="1" t="e">
        <f aca="false">cosine(B33)</f>
        <v>#VALUE!</v>
      </c>
      <c r="O33" s="1" t="e">
        <f aca="false">tang(B33)</f>
        <v>#VALUE!</v>
      </c>
      <c r="P33" s="2" t="e">
        <f aca="false">arcsin(D33,C33)</f>
        <v>#VALUE!</v>
      </c>
      <c r="Q33" s="2" t="e">
        <f aca="false">arccos2(N33,C33)</f>
        <v>#VALUE!</v>
      </c>
      <c r="R33" s="2" t="e">
        <f aca="false">arctan(O33,C33)</f>
        <v>#VALUE!</v>
      </c>
    </row>
    <row r="34" customFormat="false" ht="15" hidden="false" customHeight="false" outlineLevel="0" collapsed="false">
      <c r="B34" s="0" t="n">
        <v>23</v>
      </c>
      <c r="C34" s="0" t="n">
        <v>1</v>
      </c>
      <c r="D34" s="1" t="e">
        <f aca="false">tgx_sine(B34)</f>
        <v>#VALUE!</v>
      </c>
      <c r="N34" s="1" t="e">
        <f aca="false">cosine(B34)</f>
        <v>#VALUE!</v>
      </c>
      <c r="O34" s="1" t="e">
        <f aca="false">tang(B34)</f>
        <v>#VALUE!</v>
      </c>
      <c r="P34" s="2" t="e">
        <f aca="false">arcsin(D34,C34)</f>
        <v>#VALUE!</v>
      </c>
      <c r="Q34" s="2" t="e">
        <f aca="false">arccos2(N34,C34)</f>
        <v>#VALUE!</v>
      </c>
      <c r="R34" s="2" t="e">
        <f aca="false">arctan(O34,C34)</f>
        <v>#VALUE!</v>
      </c>
    </row>
    <row r="35" customFormat="false" ht="15" hidden="false" customHeight="false" outlineLevel="0" collapsed="false">
      <c r="B35" s="0" t="n">
        <v>24</v>
      </c>
      <c r="C35" s="0" t="n">
        <v>1</v>
      </c>
      <c r="D35" s="1" t="e">
        <f aca="false">tgx_sine(B35)</f>
        <v>#VALUE!</v>
      </c>
      <c r="N35" s="1" t="e">
        <f aca="false">cosine(B35)</f>
        <v>#VALUE!</v>
      </c>
      <c r="O35" s="1" t="e">
        <f aca="false">tang(B35)</f>
        <v>#VALUE!</v>
      </c>
      <c r="P35" s="2" t="e">
        <f aca="false">arcsin(D35,C35)</f>
        <v>#VALUE!</v>
      </c>
      <c r="Q35" s="2" t="e">
        <f aca="false">arccos2(N35,C35)</f>
        <v>#VALUE!</v>
      </c>
      <c r="R35" s="2" t="e">
        <f aca="false">arctan(O35,C35)</f>
        <v>#VALUE!</v>
      </c>
    </row>
    <row r="36" customFormat="false" ht="15" hidden="false" customHeight="false" outlineLevel="0" collapsed="false">
      <c r="B36" s="0" t="n">
        <v>25</v>
      </c>
      <c r="C36" s="0" t="n">
        <v>1</v>
      </c>
      <c r="D36" s="1" t="e">
        <f aca="false">tgx_sine(B36)</f>
        <v>#VALUE!</v>
      </c>
      <c r="N36" s="1" t="e">
        <f aca="false">cosine(B36)</f>
        <v>#VALUE!</v>
      </c>
      <c r="O36" s="1" t="e">
        <f aca="false">tang(B36)</f>
        <v>#VALUE!</v>
      </c>
      <c r="P36" s="2" t="e">
        <f aca="false">arcsin(D36,C36)</f>
        <v>#VALUE!</v>
      </c>
      <c r="Q36" s="2" t="e">
        <f aca="false">arccos2(N36,C36)</f>
        <v>#VALUE!</v>
      </c>
      <c r="R36" s="2" t="e">
        <f aca="false">arctan(O36,C36)</f>
        <v>#VALUE!</v>
      </c>
    </row>
    <row r="37" customFormat="false" ht="15" hidden="false" customHeight="false" outlineLevel="0" collapsed="false">
      <c r="B37" s="0" t="n">
        <v>26</v>
      </c>
      <c r="C37" s="0" t="n">
        <v>1</v>
      </c>
      <c r="D37" s="1" t="e">
        <f aca="false">tgx_sine(B37)</f>
        <v>#VALUE!</v>
      </c>
      <c r="N37" s="1" t="e">
        <f aca="false">cosine(B37)</f>
        <v>#VALUE!</v>
      </c>
      <c r="O37" s="1" t="e">
        <f aca="false">tang(B37)</f>
        <v>#VALUE!</v>
      </c>
      <c r="P37" s="2" t="e">
        <f aca="false">arcsin(D37,C37)</f>
        <v>#VALUE!</v>
      </c>
      <c r="Q37" s="2" t="e">
        <f aca="false">arccos2(N37,C37)</f>
        <v>#VALUE!</v>
      </c>
      <c r="R37" s="2" t="e">
        <f aca="false">arctan(O37,C37)</f>
        <v>#VALUE!</v>
      </c>
    </row>
    <row r="38" customFormat="false" ht="15" hidden="false" customHeight="false" outlineLevel="0" collapsed="false">
      <c r="B38" s="0" t="n">
        <v>27</v>
      </c>
      <c r="C38" s="0" t="n">
        <v>1</v>
      </c>
      <c r="D38" s="1" t="e">
        <f aca="false">tgx_sine(B38)</f>
        <v>#VALUE!</v>
      </c>
      <c r="N38" s="1" t="e">
        <f aca="false">cosine(B38)</f>
        <v>#VALUE!</v>
      </c>
      <c r="O38" s="1" t="e">
        <f aca="false">tang(B38)</f>
        <v>#VALUE!</v>
      </c>
      <c r="P38" s="2" t="e">
        <f aca="false">arcsin(D38,C38)</f>
        <v>#VALUE!</v>
      </c>
      <c r="Q38" s="2" t="e">
        <f aca="false">arccos2(N38,C38)</f>
        <v>#VALUE!</v>
      </c>
      <c r="R38" s="2" t="e">
        <f aca="false">arctan(O38,C38)</f>
        <v>#VALUE!</v>
      </c>
    </row>
    <row r="39" customFormat="false" ht="15" hidden="false" customHeight="false" outlineLevel="0" collapsed="false">
      <c r="B39" s="0" t="n">
        <v>28</v>
      </c>
      <c r="C39" s="0" t="n">
        <v>1</v>
      </c>
      <c r="D39" s="1" t="e">
        <f aca="false">tgx_sine(B39)</f>
        <v>#VALUE!</v>
      </c>
      <c r="N39" s="1" t="e">
        <f aca="false">cosine(B39)</f>
        <v>#VALUE!</v>
      </c>
      <c r="O39" s="1" t="e">
        <f aca="false">tang(B39)</f>
        <v>#VALUE!</v>
      </c>
      <c r="P39" s="2" t="e">
        <f aca="false">arcsin(D39,C39)</f>
        <v>#VALUE!</v>
      </c>
      <c r="Q39" s="2" t="e">
        <f aca="false">arccos2(N39,C39)</f>
        <v>#VALUE!</v>
      </c>
      <c r="R39" s="2" t="e">
        <f aca="false">arctan(O39,C39)</f>
        <v>#VALUE!</v>
      </c>
    </row>
    <row r="40" customFormat="false" ht="15" hidden="false" customHeight="false" outlineLevel="0" collapsed="false">
      <c r="B40" s="0" t="n">
        <v>29</v>
      </c>
      <c r="C40" s="0" t="n">
        <v>1</v>
      </c>
      <c r="D40" s="1" t="e">
        <f aca="false">tgx_sine(B40)</f>
        <v>#VALUE!</v>
      </c>
      <c r="N40" s="1" t="e">
        <f aca="false">cosine(B40)</f>
        <v>#VALUE!</v>
      </c>
      <c r="O40" s="1" t="e">
        <f aca="false">tang(B40)</f>
        <v>#VALUE!</v>
      </c>
      <c r="P40" s="2" t="e">
        <f aca="false">arcsin(D40,C40)</f>
        <v>#VALUE!</v>
      </c>
      <c r="Q40" s="2" t="e">
        <f aca="false">arccos2(N40,C40)</f>
        <v>#VALUE!</v>
      </c>
      <c r="R40" s="2" t="e">
        <f aca="false">arctan(O40,C40)</f>
        <v>#VALUE!</v>
      </c>
    </row>
    <row r="41" customFormat="false" ht="15" hidden="false" customHeight="false" outlineLevel="0" collapsed="false">
      <c r="B41" s="0" t="n">
        <v>30</v>
      </c>
      <c r="C41" s="0" t="n">
        <v>1</v>
      </c>
      <c r="D41" s="1" t="e">
        <f aca="false">tgx_sine(B41)</f>
        <v>#VALUE!</v>
      </c>
      <c r="N41" s="1" t="e">
        <f aca="false">cosine(B41)</f>
        <v>#VALUE!</v>
      </c>
      <c r="O41" s="1" t="e">
        <f aca="false">tang(B41)</f>
        <v>#VALUE!</v>
      </c>
      <c r="P41" s="2" t="e">
        <f aca="false">arcsin(D41,C41)</f>
        <v>#VALUE!</v>
      </c>
      <c r="Q41" s="2" t="e">
        <f aca="false">arccos2(N41,C41)</f>
        <v>#VALUE!</v>
      </c>
      <c r="R41" s="2" t="e">
        <f aca="false">arctan(O41,C41)</f>
        <v>#VALUE!</v>
      </c>
    </row>
    <row r="42" customFormat="false" ht="15" hidden="false" customHeight="false" outlineLevel="0" collapsed="false">
      <c r="B42" s="0" t="n">
        <v>31</v>
      </c>
      <c r="C42" s="0" t="n">
        <v>1</v>
      </c>
      <c r="D42" s="1" t="e">
        <f aca="false">tgx_sine(B42)</f>
        <v>#VALUE!</v>
      </c>
      <c r="N42" s="1" t="e">
        <f aca="false">cosine(B42)</f>
        <v>#VALUE!</v>
      </c>
      <c r="O42" s="1" t="e">
        <f aca="false">tang(B42)</f>
        <v>#VALUE!</v>
      </c>
      <c r="P42" s="2" t="e">
        <f aca="false">arcsin(D42,C42)</f>
        <v>#VALUE!</v>
      </c>
      <c r="Q42" s="2" t="e">
        <f aca="false">arccos2(N42,C42)</f>
        <v>#VALUE!</v>
      </c>
      <c r="R42" s="2" t="e">
        <f aca="false">arctan(O42,C42)</f>
        <v>#VALUE!</v>
      </c>
    </row>
    <row r="43" customFormat="false" ht="15" hidden="false" customHeight="false" outlineLevel="0" collapsed="false">
      <c r="B43" s="0" t="n">
        <v>32</v>
      </c>
      <c r="C43" s="0" t="n">
        <v>1</v>
      </c>
      <c r="D43" s="1" t="e">
        <f aca="false">tgx_sine(B43)</f>
        <v>#VALUE!</v>
      </c>
      <c r="N43" s="1" t="e">
        <f aca="false">cosine(B43)</f>
        <v>#VALUE!</v>
      </c>
      <c r="O43" s="1" t="e">
        <f aca="false">tang(B43)</f>
        <v>#VALUE!</v>
      </c>
      <c r="P43" s="2" t="e">
        <f aca="false">arcsin(D43,C43)</f>
        <v>#VALUE!</v>
      </c>
      <c r="Q43" s="2" t="e">
        <f aca="false">arccos2(N43,C43)</f>
        <v>#VALUE!</v>
      </c>
      <c r="R43" s="2" t="e">
        <f aca="false">arctan(O43,C43)</f>
        <v>#VALUE!</v>
      </c>
    </row>
    <row r="44" customFormat="false" ht="15" hidden="false" customHeight="false" outlineLevel="0" collapsed="false">
      <c r="B44" s="0" t="n">
        <v>33</v>
      </c>
      <c r="C44" s="0" t="n">
        <v>1</v>
      </c>
      <c r="D44" s="1" t="e">
        <f aca="false">tgx_sine(B44)</f>
        <v>#VALUE!</v>
      </c>
      <c r="N44" s="1" t="e">
        <f aca="false">cosine(B44)</f>
        <v>#VALUE!</v>
      </c>
      <c r="O44" s="1" t="e">
        <f aca="false">tang(B44)</f>
        <v>#VALUE!</v>
      </c>
      <c r="P44" s="2" t="e">
        <f aca="false">arcsin(D44,C44)</f>
        <v>#VALUE!</v>
      </c>
      <c r="Q44" s="2" t="e">
        <f aca="false">arccos2(N44,C44)</f>
        <v>#VALUE!</v>
      </c>
      <c r="R44" s="2" t="e">
        <f aca="false">arctan(O44,C44)</f>
        <v>#VALUE!</v>
      </c>
    </row>
    <row r="45" customFormat="false" ht="15" hidden="false" customHeight="false" outlineLevel="0" collapsed="false">
      <c r="B45" s="0" t="n">
        <v>34</v>
      </c>
      <c r="C45" s="0" t="n">
        <v>1</v>
      </c>
      <c r="D45" s="1" t="e">
        <f aca="false">tgx_sine(B45)</f>
        <v>#VALUE!</v>
      </c>
      <c r="N45" s="1" t="e">
        <f aca="false">cosine(B45)</f>
        <v>#VALUE!</v>
      </c>
      <c r="O45" s="1" t="e">
        <f aca="false">tang(B45)</f>
        <v>#VALUE!</v>
      </c>
      <c r="P45" s="2" t="e">
        <f aca="false">arcsin(D45,C45)</f>
        <v>#VALUE!</v>
      </c>
      <c r="Q45" s="2" t="e">
        <f aca="false">arccos2(N45,C45)</f>
        <v>#VALUE!</v>
      </c>
      <c r="R45" s="2" t="e">
        <f aca="false">arctan(O45,C45)</f>
        <v>#VALUE!</v>
      </c>
    </row>
    <row r="46" customFormat="false" ht="15" hidden="false" customHeight="false" outlineLevel="0" collapsed="false">
      <c r="B46" s="0" t="n">
        <v>35</v>
      </c>
      <c r="C46" s="0" t="n">
        <v>1</v>
      </c>
      <c r="D46" s="1" t="e">
        <f aca="false">tgx_sine(B46)</f>
        <v>#VALUE!</v>
      </c>
      <c r="N46" s="1" t="e">
        <f aca="false">cosine(B46)</f>
        <v>#VALUE!</v>
      </c>
      <c r="O46" s="1" t="e">
        <f aca="false">tang(B46)</f>
        <v>#VALUE!</v>
      </c>
      <c r="P46" s="2" t="e">
        <f aca="false">arcsin(D46,C46)</f>
        <v>#VALUE!</v>
      </c>
      <c r="Q46" s="2" t="e">
        <f aca="false">arccos2(N46,C46)</f>
        <v>#VALUE!</v>
      </c>
      <c r="R46" s="2" t="e">
        <f aca="false">arctan(O46,C46)</f>
        <v>#VALUE!</v>
      </c>
    </row>
    <row r="47" customFormat="false" ht="15" hidden="false" customHeight="false" outlineLevel="0" collapsed="false">
      <c r="B47" s="0" t="n">
        <v>36</v>
      </c>
      <c r="C47" s="0" t="n">
        <v>1</v>
      </c>
      <c r="D47" s="1" t="e">
        <f aca="false">tgx_sine(B47)</f>
        <v>#VALUE!</v>
      </c>
      <c r="N47" s="1" t="e">
        <f aca="false">cosine(B47)</f>
        <v>#VALUE!</v>
      </c>
      <c r="O47" s="1" t="e">
        <f aca="false">tang(B47)</f>
        <v>#VALUE!</v>
      </c>
      <c r="P47" s="2" t="e">
        <f aca="false">arcsin(D47,C47)</f>
        <v>#VALUE!</v>
      </c>
      <c r="Q47" s="2" t="e">
        <f aca="false">arccos2(N47,C47)</f>
        <v>#VALUE!</v>
      </c>
      <c r="R47" s="2" t="e">
        <f aca="false">arctan(O47,C47)</f>
        <v>#VALUE!</v>
      </c>
    </row>
    <row r="48" customFormat="false" ht="15" hidden="false" customHeight="false" outlineLevel="0" collapsed="false">
      <c r="B48" s="0" t="n">
        <v>37</v>
      </c>
      <c r="C48" s="0" t="n">
        <v>1</v>
      </c>
      <c r="D48" s="1" t="e">
        <f aca="false">tgx_sine(B48)</f>
        <v>#VALUE!</v>
      </c>
      <c r="N48" s="1" t="e">
        <f aca="false">cosine(B48)</f>
        <v>#VALUE!</v>
      </c>
      <c r="O48" s="1" t="e">
        <f aca="false">tang(B48)</f>
        <v>#VALUE!</v>
      </c>
      <c r="P48" s="2" t="e">
        <f aca="false">arcsin(D48,C48)</f>
        <v>#VALUE!</v>
      </c>
      <c r="Q48" s="2" t="e">
        <f aca="false">arccos2(N48,C48)</f>
        <v>#VALUE!</v>
      </c>
      <c r="R48" s="2" t="e">
        <f aca="false">arctan(O48,C48)</f>
        <v>#VALUE!</v>
      </c>
    </row>
    <row r="49" customFormat="false" ht="15" hidden="false" customHeight="false" outlineLevel="0" collapsed="false">
      <c r="B49" s="0" t="n">
        <v>38</v>
      </c>
      <c r="C49" s="0" t="n">
        <v>1</v>
      </c>
      <c r="D49" s="1" t="e">
        <f aca="false">tgx_sine(B49)</f>
        <v>#VALUE!</v>
      </c>
      <c r="N49" s="1" t="e">
        <f aca="false">cosine(B49)</f>
        <v>#VALUE!</v>
      </c>
      <c r="O49" s="1" t="e">
        <f aca="false">tang(B49)</f>
        <v>#VALUE!</v>
      </c>
      <c r="P49" s="2" t="e">
        <f aca="false">arcsin(D49,C49)</f>
        <v>#VALUE!</v>
      </c>
      <c r="Q49" s="2" t="e">
        <f aca="false">arccos2(N49,C49)</f>
        <v>#VALUE!</v>
      </c>
      <c r="R49" s="2" t="e">
        <f aca="false">arctan(O49,C49)</f>
        <v>#VALUE!</v>
      </c>
    </row>
    <row r="50" customFormat="false" ht="15" hidden="false" customHeight="false" outlineLevel="0" collapsed="false">
      <c r="B50" s="0" t="n">
        <v>39</v>
      </c>
      <c r="C50" s="0" t="n">
        <v>1</v>
      </c>
      <c r="D50" s="1" t="e">
        <f aca="false">tgx_sine(B50)</f>
        <v>#VALUE!</v>
      </c>
      <c r="N50" s="1" t="e">
        <f aca="false">cosine(B50)</f>
        <v>#VALUE!</v>
      </c>
      <c r="O50" s="1" t="e">
        <f aca="false">tang(B50)</f>
        <v>#VALUE!</v>
      </c>
      <c r="P50" s="2" t="e">
        <f aca="false">arcsin(D50,C50)</f>
        <v>#VALUE!</v>
      </c>
      <c r="Q50" s="2" t="e">
        <f aca="false">arccos2(N50,C50)</f>
        <v>#VALUE!</v>
      </c>
      <c r="R50" s="2" t="e">
        <f aca="false">arctan(O50,C50)</f>
        <v>#VALUE!</v>
      </c>
    </row>
    <row r="51" customFormat="false" ht="15" hidden="false" customHeight="false" outlineLevel="0" collapsed="false">
      <c r="B51" s="0" t="n">
        <v>40</v>
      </c>
      <c r="C51" s="0" t="n">
        <v>1</v>
      </c>
      <c r="D51" s="1" t="e">
        <f aca="false">tgx_sine(B51)</f>
        <v>#VALUE!</v>
      </c>
      <c r="N51" s="1" t="e">
        <f aca="false">cosine(B51)</f>
        <v>#VALUE!</v>
      </c>
      <c r="O51" s="1" t="e">
        <f aca="false">tang(B51)</f>
        <v>#VALUE!</v>
      </c>
      <c r="P51" s="2" t="e">
        <f aca="false">arcsin(D51,C51)</f>
        <v>#VALUE!</v>
      </c>
      <c r="Q51" s="2" t="e">
        <f aca="false">arccos2(N51,C51)</f>
        <v>#VALUE!</v>
      </c>
      <c r="R51" s="2" t="e">
        <f aca="false">arctan(O51,C51)</f>
        <v>#VALUE!</v>
      </c>
    </row>
    <row r="52" customFormat="false" ht="15" hidden="false" customHeight="false" outlineLevel="0" collapsed="false">
      <c r="B52" s="0" t="n">
        <v>41</v>
      </c>
      <c r="C52" s="0" t="n">
        <v>1</v>
      </c>
      <c r="D52" s="1" t="e">
        <f aca="false">tgx_sine(B52)</f>
        <v>#VALUE!</v>
      </c>
      <c r="N52" s="1" t="e">
        <f aca="false">cosine(B52)</f>
        <v>#VALUE!</v>
      </c>
      <c r="O52" s="1" t="e">
        <f aca="false">tang(B52)</f>
        <v>#VALUE!</v>
      </c>
      <c r="P52" s="2" t="e">
        <f aca="false">arcsin(D52,C52)</f>
        <v>#VALUE!</v>
      </c>
      <c r="Q52" s="2" t="e">
        <f aca="false">arccos2(N52,C52)</f>
        <v>#VALUE!</v>
      </c>
      <c r="R52" s="2" t="e">
        <f aca="false">arctan(O52,C52)</f>
        <v>#VALUE!</v>
      </c>
    </row>
    <row r="53" customFormat="false" ht="15" hidden="false" customHeight="false" outlineLevel="0" collapsed="false">
      <c r="B53" s="0" t="n">
        <v>42</v>
      </c>
      <c r="C53" s="0" t="n">
        <v>1</v>
      </c>
      <c r="D53" s="1" t="e">
        <f aca="false">tgx_sine(B53)</f>
        <v>#VALUE!</v>
      </c>
      <c r="N53" s="1" t="e">
        <f aca="false">cosine(B53)</f>
        <v>#VALUE!</v>
      </c>
      <c r="O53" s="1" t="e">
        <f aca="false">tang(B53)</f>
        <v>#VALUE!</v>
      </c>
      <c r="P53" s="2" t="e">
        <f aca="false">arcsin(D53,C53)</f>
        <v>#VALUE!</v>
      </c>
      <c r="Q53" s="2" t="e">
        <f aca="false">arccos2(N53,C53)</f>
        <v>#VALUE!</v>
      </c>
      <c r="R53" s="2" t="e">
        <f aca="false">arctan(O53,C53)</f>
        <v>#VALUE!</v>
      </c>
    </row>
    <row r="54" customFormat="false" ht="15" hidden="false" customHeight="false" outlineLevel="0" collapsed="false">
      <c r="B54" s="0" t="n">
        <v>43</v>
      </c>
      <c r="C54" s="0" t="n">
        <v>1</v>
      </c>
      <c r="D54" s="1" t="e">
        <f aca="false">tgx_sine(B54)</f>
        <v>#VALUE!</v>
      </c>
      <c r="N54" s="1" t="e">
        <f aca="false">cosine(B54)</f>
        <v>#VALUE!</v>
      </c>
      <c r="O54" s="1" t="e">
        <f aca="false">tang(B54)</f>
        <v>#VALUE!</v>
      </c>
      <c r="P54" s="2" t="e">
        <f aca="false">arcsin(D54,C54)</f>
        <v>#VALUE!</v>
      </c>
      <c r="Q54" s="2" t="e">
        <f aca="false">arccos2(N54,C54)</f>
        <v>#VALUE!</v>
      </c>
      <c r="R54" s="2" t="e">
        <f aca="false">arctan(O54,C54)</f>
        <v>#VALUE!</v>
      </c>
    </row>
    <row r="55" customFormat="false" ht="15" hidden="false" customHeight="false" outlineLevel="0" collapsed="false">
      <c r="B55" s="0" t="n">
        <v>44</v>
      </c>
      <c r="C55" s="0" t="n">
        <v>1</v>
      </c>
      <c r="D55" s="1" t="e">
        <f aca="false">tgx_sine(B55)</f>
        <v>#VALUE!</v>
      </c>
      <c r="N55" s="1" t="e">
        <f aca="false">cosine(B55)</f>
        <v>#VALUE!</v>
      </c>
      <c r="O55" s="1" t="e">
        <f aca="false">tang(B55)</f>
        <v>#VALUE!</v>
      </c>
      <c r="P55" s="2" t="e">
        <f aca="false">arcsin(D55,C55)</f>
        <v>#VALUE!</v>
      </c>
      <c r="Q55" s="2" t="e">
        <f aca="false">arccos2(N55,C55)</f>
        <v>#VALUE!</v>
      </c>
      <c r="R55" s="2" t="e">
        <f aca="false">arctan(O55,C55)</f>
        <v>#VALUE!</v>
      </c>
    </row>
    <row r="56" customFormat="false" ht="15" hidden="false" customHeight="false" outlineLevel="0" collapsed="false">
      <c r="B56" s="0" t="n">
        <v>45</v>
      </c>
      <c r="C56" s="0" t="n">
        <v>1</v>
      </c>
      <c r="D56" s="1" t="e">
        <f aca="false">tgx_sine(B56)</f>
        <v>#VALUE!</v>
      </c>
      <c r="N56" s="1" t="e">
        <f aca="false">cosine(B56)</f>
        <v>#VALUE!</v>
      </c>
      <c r="O56" s="1" t="e">
        <f aca="false">tang(B56)</f>
        <v>#VALUE!</v>
      </c>
      <c r="P56" s="2" t="e">
        <f aca="false">arcsin(D56,C56)</f>
        <v>#VALUE!</v>
      </c>
      <c r="Q56" s="2" t="e">
        <f aca="false">arccos2(N56,C56)</f>
        <v>#VALUE!</v>
      </c>
      <c r="R56" s="2" t="e">
        <f aca="false">arctan(O56,C56)</f>
        <v>#VALUE!</v>
      </c>
    </row>
    <row r="57" customFormat="false" ht="15" hidden="false" customHeight="false" outlineLevel="0" collapsed="false">
      <c r="B57" s="0" t="n">
        <v>46</v>
      </c>
      <c r="C57" s="0" t="n">
        <v>1</v>
      </c>
      <c r="D57" s="1" t="e">
        <f aca="false">tgx_sine(B57)</f>
        <v>#VALUE!</v>
      </c>
      <c r="N57" s="1" t="e">
        <f aca="false">cosine(B57)</f>
        <v>#VALUE!</v>
      </c>
      <c r="O57" s="1" t="e">
        <f aca="false">tang(B57)</f>
        <v>#VALUE!</v>
      </c>
      <c r="P57" s="2" t="e">
        <f aca="false">arcsin(D57,C57)</f>
        <v>#VALUE!</v>
      </c>
      <c r="Q57" s="2" t="e">
        <f aca="false">arccos2(N57,C57)</f>
        <v>#VALUE!</v>
      </c>
      <c r="R57" s="2" t="e">
        <f aca="false">arctan(O57,C57)</f>
        <v>#VALUE!</v>
      </c>
    </row>
    <row r="58" customFormat="false" ht="15" hidden="false" customHeight="false" outlineLevel="0" collapsed="false">
      <c r="B58" s="0" t="n">
        <v>47</v>
      </c>
      <c r="C58" s="0" t="n">
        <v>1</v>
      </c>
      <c r="D58" s="1" t="e">
        <f aca="false">tgx_sine(B58)</f>
        <v>#VALUE!</v>
      </c>
      <c r="N58" s="1" t="e">
        <f aca="false">cosine(B58)</f>
        <v>#VALUE!</v>
      </c>
      <c r="O58" s="1" t="e">
        <f aca="false">tang(B58)</f>
        <v>#VALUE!</v>
      </c>
      <c r="P58" s="2" t="e">
        <f aca="false">arcsin(D58,C58)</f>
        <v>#VALUE!</v>
      </c>
      <c r="Q58" s="2" t="e">
        <f aca="false">arccos2(N58,C58)</f>
        <v>#VALUE!</v>
      </c>
      <c r="R58" s="2" t="e">
        <f aca="false">arctan(O58,C58)</f>
        <v>#VALUE!</v>
      </c>
    </row>
    <row r="59" customFormat="false" ht="15" hidden="false" customHeight="false" outlineLevel="0" collapsed="false">
      <c r="B59" s="0" t="n">
        <v>48</v>
      </c>
      <c r="C59" s="0" t="n">
        <v>1</v>
      </c>
      <c r="D59" s="1" t="e">
        <f aca="false">tgx_sine(B59)</f>
        <v>#VALUE!</v>
      </c>
      <c r="N59" s="1" t="e">
        <f aca="false">cosine(B59)</f>
        <v>#VALUE!</v>
      </c>
      <c r="O59" s="1" t="e">
        <f aca="false">tang(B59)</f>
        <v>#VALUE!</v>
      </c>
      <c r="P59" s="2" t="e">
        <f aca="false">arcsin(D59,C59)</f>
        <v>#VALUE!</v>
      </c>
      <c r="Q59" s="2" t="e">
        <f aca="false">arccos2(N59,C59)</f>
        <v>#VALUE!</v>
      </c>
      <c r="R59" s="2" t="e">
        <f aca="false">arctan(O59,C59)</f>
        <v>#VALUE!</v>
      </c>
    </row>
    <row r="60" customFormat="false" ht="15" hidden="false" customHeight="false" outlineLevel="0" collapsed="false">
      <c r="B60" s="0" t="n">
        <v>49</v>
      </c>
      <c r="C60" s="0" t="n">
        <v>1</v>
      </c>
      <c r="D60" s="1" t="e">
        <f aca="false">tgx_sine(B60)</f>
        <v>#VALUE!</v>
      </c>
      <c r="N60" s="1" t="e">
        <f aca="false">cosine(B60)</f>
        <v>#VALUE!</v>
      </c>
      <c r="O60" s="1" t="e">
        <f aca="false">tang(B60)</f>
        <v>#VALUE!</v>
      </c>
      <c r="P60" s="2" t="e">
        <f aca="false">arcsin(D60,C60)</f>
        <v>#VALUE!</v>
      </c>
      <c r="Q60" s="2" t="e">
        <f aca="false">arccos2(N60,C60)</f>
        <v>#VALUE!</v>
      </c>
      <c r="R60" s="2" t="e">
        <f aca="false">arctan(O60,C60)</f>
        <v>#VALUE!</v>
      </c>
    </row>
    <row r="61" customFormat="false" ht="15" hidden="false" customHeight="false" outlineLevel="0" collapsed="false">
      <c r="B61" s="0" t="n">
        <v>50</v>
      </c>
      <c r="C61" s="0" t="n">
        <v>1</v>
      </c>
      <c r="D61" s="1" t="e">
        <f aca="false">tgx_sine(B61)</f>
        <v>#VALUE!</v>
      </c>
      <c r="N61" s="1" t="e">
        <f aca="false">cosine(B61)</f>
        <v>#VALUE!</v>
      </c>
      <c r="O61" s="1" t="e">
        <f aca="false">tang(B61)</f>
        <v>#VALUE!</v>
      </c>
      <c r="P61" s="2" t="e">
        <f aca="false">arcsin(D61,C61)</f>
        <v>#VALUE!</v>
      </c>
      <c r="Q61" s="2" t="e">
        <f aca="false">arccos2(N61,C61)</f>
        <v>#VALUE!</v>
      </c>
      <c r="R61" s="2" t="e">
        <f aca="false">arctan(O61,C61)</f>
        <v>#VALUE!</v>
      </c>
    </row>
    <row r="62" customFormat="false" ht="15" hidden="false" customHeight="false" outlineLevel="0" collapsed="false">
      <c r="B62" s="0" t="n">
        <v>51</v>
      </c>
      <c r="C62" s="0" t="n">
        <v>1</v>
      </c>
      <c r="D62" s="1" t="e">
        <f aca="false">tgx_sine(B62)</f>
        <v>#VALUE!</v>
      </c>
      <c r="N62" s="1" t="e">
        <f aca="false">cosine(B62)</f>
        <v>#VALUE!</v>
      </c>
      <c r="O62" s="1" t="e">
        <f aca="false">tang(B62)</f>
        <v>#VALUE!</v>
      </c>
      <c r="P62" s="2" t="e">
        <f aca="false">arcsin(D62,C62)</f>
        <v>#VALUE!</v>
      </c>
      <c r="Q62" s="2" t="e">
        <f aca="false">arccos2(N62,C62)</f>
        <v>#VALUE!</v>
      </c>
      <c r="R62" s="2" t="e">
        <f aca="false">arctan(O62,C62)</f>
        <v>#VALUE!</v>
      </c>
    </row>
    <row r="63" customFormat="false" ht="15" hidden="false" customHeight="false" outlineLevel="0" collapsed="false">
      <c r="B63" s="0" t="n">
        <v>52</v>
      </c>
      <c r="C63" s="0" t="n">
        <v>1</v>
      </c>
      <c r="D63" s="1" t="e">
        <f aca="false">tgx_sine(B63)</f>
        <v>#VALUE!</v>
      </c>
      <c r="N63" s="1" t="e">
        <f aca="false">cosine(B63)</f>
        <v>#VALUE!</v>
      </c>
      <c r="O63" s="1" t="e">
        <f aca="false">tang(B63)</f>
        <v>#VALUE!</v>
      </c>
      <c r="P63" s="2" t="e">
        <f aca="false">arcsin(D63,C63)</f>
        <v>#VALUE!</v>
      </c>
      <c r="Q63" s="2" t="e">
        <f aca="false">arccos2(N63,C63)</f>
        <v>#VALUE!</v>
      </c>
      <c r="R63" s="2" t="e">
        <f aca="false">arctan(O63,C63)</f>
        <v>#VALUE!</v>
      </c>
    </row>
    <row r="64" customFormat="false" ht="15" hidden="false" customHeight="false" outlineLevel="0" collapsed="false">
      <c r="B64" s="0" t="n">
        <v>53</v>
      </c>
      <c r="C64" s="0" t="n">
        <v>1</v>
      </c>
      <c r="D64" s="1" t="e">
        <f aca="false">tgx_sine(B64)</f>
        <v>#VALUE!</v>
      </c>
      <c r="N64" s="1" t="e">
        <f aca="false">cosine(B64)</f>
        <v>#VALUE!</v>
      </c>
      <c r="O64" s="1" t="e">
        <f aca="false">tang(B64)</f>
        <v>#VALUE!</v>
      </c>
      <c r="P64" s="2" t="e">
        <f aca="false">arcsin(D64,C64)</f>
        <v>#VALUE!</v>
      </c>
      <c r="Q64" s="2" t="e">
        <f aca="false">arccos2(N64,C64)</f>
        <v>#VALUE!</v>
      </c>
      <c r="R64" s="2" t="e">
        <f aca="false">arctan(O64,C64)</f>
        <v>#VALUE!</v>
      </c>
    </row>
    <row r="65" customFormat="false" ht="15" hidden="false" customHeight="false" outlineLevel="0" collapsed="false">
      <c r="B65" s="0" t="n">
        <v>54</v>
      </c>
      <c r="C65" s="0" t="n">
        <v>1</v>
      </c>
      <c r="D65" s="1" t="e">
        <f aca="false">tgx_sine(B65)</f>
        <v>#VALUE!</v>
      </c>
      <c r="N65" s="1" t="e">
        <f aca="false">cosine(B65)</f>
        <v>#VALUE!</v>
      </c>
      <c r="O65" s="1" t="e">
        <f aca="false">tang(B65)</f>
        <v>#VALUE!</v>
      </c>
      <c r="P65" s="2" t="e">
        <f aca="false">arcsin(D65,C65)</f>
        <v>#VALUE!</v>
      </c>
      <c r="Q65" s="2" t="e">
        <f aca="false">arccos2(N65,C65)</f>
        <v>#VALUE!</v>
      </c>
      <c r="R65" s="2" t="e">
        <f aca="false">arctan(O65,C65)</f>
        <v>#VALUE!</v>
      </c>
    </row>
    <row r="66" customFormat="false" ht="15" hidden="false" customHeight="false" outlineLevel="0" collapsed="false">
      <c r="B66" s="0" t="n">
        <v>55</v>
      </c>
      <c r="C66" s="0" t="n">
        <v>1</v>
      </c>
      <c r="D66" s="1" t="e">
        <f aca="false">tgx_sine(B66)</f>
        <v>#VALUE!</v>
      </c>
      <c r="N66" s="1" t="e">
        <f aca="false">cosine(B66)</f>
        <v>#VALUE!</v>
      </c>
      <c r="O66" s="1" t="e">
        <f aca="false">tang(B66)</f>
        <v>#VALUE!</v>
      </c>
      <c r="P66" s="2" t="e">
        <f aca="false">arcsin(D66,C66)</f>
        <v>#VALUE!</v>
      </c>
      <c r="Q66" s="2" t="e">
        <f aca="false">arccos2(N66,C66)</f>
        <v>#VALUE!</v>
      </c>
      <c r="R66" s="2" t="e">
        <f aca="false">arctan(O66,C66)</f>
        <v>#VALUE!</v>
      </c>
    </row>
    <row r="67" customFormat="false" ht="15" hidden="false" customHeight="false" outlineLevel="0" collapsed="false">
      <c r="B67" s="0" t="n">
        <v>56</v>
      </c>
      <c r="C67" s="0" t="n">
        <v>1</v>
      </c>
      <c r="D67" s="1" t="e">
        <f aca="false">tgx_sine(B67)</f>
        <v>#VALUE!</v>
      </c>
      <c r="N67" s="1" t="e">
        <f aca="false">cosine(B67)</f>
        <v>#VALUE!</v>
      </c>
      <c r="O67" s="1" t="e">
        <f aca="false">tang(B67)</f>
        <v>#VALUE!</v>
      </c>
      <c r="P67" s="2" t="e">
        <f aca="false">arcsin(D67,C67)</f>
        <v>#VALUE!</v>
      </c>
      <c r="Q67" s="2" t="e">
        <f aca="false">arccos2(N67,C67)</f>
        <v>#VALUE!</v>
      </c>
      <c r="R67" s="2" t="e">
        <f aca="false">arctan(O67,C67)</f>
        <v>#VALUE!</v>
      </c>
    </row>
    <row r="68" customFormat="false" ht="15" hidden="false" customHeight="false" outlineLevel="0" collapsed="false">
      <c r="B68" s="0" t="n">
        <v>57</v>
      </c>
      <c r="C68" s="0" t="n">
        <v>1</v>
      </c>
      <c r="D68" s="1" t="e">
        <f aca="false">tgx_sine(B68)</f>
        <v>#VALUE!</v>
      </c>
      <c r="N68" s="1" t="e">
        <f aca="false">cosine(B68)</f>
        <v>#VALUE!</v>
      </c>
      <c r="O68" s="1" t="e">
        <f aca="false">tang(B68)</f>
        <v>#VALUE!</v>
      </c>
      <c r="P68" s="2" t="e">
        <f aca="false">arcsin(D68,C68)</f>
        <v>#VALUE!</v>
      </c>
      <c r="Q68" s="2" t="e">
        <f aca="false">arccos2(N68,C68)</f>
        <v>#VALUE!</v>
      </c>
      <c r="R68" s="2" t="e">
        <f aca="false">arctan(O68,C68)</f>
        <v>#VALUE!</v>
      </c>
    </row>
    <row r="69" customFormat="false" ht="15" hidden="false" customHeight="false" outlineLevel="0" collapsed="false">
      <c r="B69" s="0" t="n">
        <v>58</v>
      </c>
      <c r="C69" s="0" t="n">
        <v>1</v>
      </c>
      <c r="D69" s="1" t="e">
        <f aca="false">tgx_sine(B69)</f>
        <v>#VALUE!</v>
      </c>
      <c r="N69" s="1" t="e">
        <f aca="false">cosine(B69)</f>
        <v>#VALUE!</v>
      </c>
      <c r="O69" s="1" t="e">
        <f aca="false">tang(B69)</f>
        <v>#VALUE!</v>
      </c>
      <c r="P69" s="2" t="e">
        <f aca="false">arcsin(D69,C69)</f>
        <v>#VALUE!</v>
      </c>
      <c r="Q69" s="2" t="e">
        <f aca="false">arccos2(N69,C69)</f>
        <v>#VALUE!</v>
      </c>
      <c r="R69" s="2" t="e">
        <f aca="false">arctan(O69,C69)</f>
        <v>#VALUE!</v>
      </c>
    </row>
    <row r="70" customFormat="false" ht="15" hidden="false" customHeight="false" outlineLevel="0" collapsed="false">
      <c r="B70" s="0" t="n">
        <v>59</v>
      </c>
      <c r="C70" s="0" t="n">
        <v>1</v>
      </c>
      <c r="D70" s="1" t="e">
        <f aca="false">tgx_sine(B70)</f>
        <v>#VALUE!</v>
      </c>
      <c r="N70" s="1" t="e">
        <f aca="false">cosine(B70)</f>
        <v>#VALUE!</v>
      </c>
      <c r="O70" s="1" t="e">
        <f aca="false">tang(B70)</f>
        <v>#VALUE!</v>
      </c>
      <c r="P70" s="2" t="e">
        <f aca="false">arcsin(D70,C70)</f>
        <v>#VALUE!</v>
      </c>
      <c r="Q70" s="2" t="e">
        <f aca="false">arccos2(N70,C70)</f>
        <v>#VALUE!</v>
      </c>
      <c r="R70" s="2" t="e">
        <f aca="false">arctan(O70,C70)</f>
        <v>#VALUE!</v>
      </c>
    </row>
    <row r="71" customFormat="false" ht="15" hidden="false" customHeight="false" outlineLevel="0" collapsed="false">
      <c r="B71" s="0" t="n">
        <v>60</v>
      </c>
      <c r="C71" s="0" t="n">
        <v>1</v>
      </c>
      <c r="D71" s="1" t="e">
        <f aca="false">tgx_sine(B71)</f>
        <v>#VALUE!</v>
      </c>
      <c r="N71" s="1" t="e">
        <f aca="false">cosine(B71)</f>
        <v>#VALUE!</v>
      </c>
      <c r="O71" s="1" t="e">
        <f aca="false">tang(B71)</f>
        <v>#VALUE!</v>
      </c>
      <c r="P71" s="2" t="e">
        <f aca="false">arcsin(D71,C71)</f>
        <v>#VALUE!</v>
      </c>
      <c r="Q71" s="2" t="e">
        <f aca="false">arccos2(N71,C71)</f>
        <v>#VALUE!</v>
      </c>
      <c r="R71" s="2" t="e">
        <f aca="false">arctan(O71,C71)</f>
        <v>#VALUE!</v>
      </c>
    </row>
    <row r="72" customFormat="false" ht="15" hidden="false" customHeight="false" outlineLevel="0" collapsed="false">
      <c r="B72" s="0" t="n">
        <v>61</v>
      </c>
      <c r="C72" s="0" t="n">
        <v>1</v>
      </c>
      <c r="D72" s="1" t="e">
        <f aca="false">tgx_sine(B72)</f>
        <v>#VALUE!</v>
      </c>
      <c r="N72" s="1" t="e">
        <f aca="false">cosine(B72)</f>
        <v>#VALUE!</v>
      </c>
      <c r="O72" s="1" t="e">
        <f aca="false">tang(B72)</f>
        <v>#VALUE!</v>
      </c>
      <c r="P72" s="2" t="e">
        <f aca="false">arcsin(D72,C72)</f>
        <v>#VALUE!</v>
      </c>
      <c r="Q72" s="2" t="e">
        <f aca="false">arccos2(N72,C72)</f>
        <v>#VALUE!</v>
      </c>
      <c r="R72" s="2" t="e">
        <f aca="false">arctan(O72,C72)</f>
        <v>#VALUE!</v>
      </c>
    </row>
    <row r="73" customFormat="false" ht="15" hidden="false" customHeight="false" outlineLevel="0" collapsed="false">
      <c r="B73" s="0" t="n">
        <v>62</v>
      </c>
      <c r="C73" s="0" t="n">
        <v>1</v>
      </c>
      <c r="D73" s="1" t="e">
        <f aca="false">tgx_sine(B73)</f>
        <v>#VALUE!</v>
      </c>
      <c r="N73" s="1" t="e">
        <f aca="false">cosine(B73)</f>
        <v>#VALUE!</v>
      </c>
      <c r="O73" s="1" t="e">
        <f aca="false">tang(B73)</f>
        <v>#VALUE!</v>
      </c>
      <c r="P73" s="2" t="e">
        <f aca="false">arcsin(D73,C73)</f>
        <v>#VALUE!</v>
      </c>
      <c r="Q73" s="2" t="e">
        <f aca="false">arccos2(N73,C73)</f>
        <v>#VALUE!</v>
      </c>
      <c r="R73" s="2" t="e">
        <f aca="false">arctan(O73,C73)</f>
        <v>#VALUE!</v>
      </c>
    </row>
    <row r="74" customFormat="false" ht="15" hidden="false" customHeight="false" outlineLevel="0" collapsed="false">
      <c r="B74" s="0" t="n">
        <v>63</v>
      </c>
      <c r="C74" s="0" t="n">
        <v>1</v>
      </c>
      <c r="D74" s="1" t="e">
        <f aca="false">tgx_sine(B74)</f>
        <v>#VALUE!</v>
      </c>
      <c r="N74" s="1" t="e">
        <f aca="false">cosine(B74)</f>
        <v>#VALUE!</v>
      </c>
      <c r="O74" s="1" t="e">
        <f aca="false">tang(B74)</f>
        <v>#VALUE!</v>
      </c>
      <c r="P74" s="2" t="e">
        <f aca="false">arcsin(D74,C74)</f>
        <v>#VALUE!</v>
      </c>
      <c r="Q74" s="2" t="e">
        <f aca="false">arccos2(N74,C74)</f>
        <v>#VALUE!</v>
      </c>
      <c r="R74" s="2" t="e">
        <f aca="false">arctan(O74,C74)</f>
        <v>#VALUE!</v>
      </c>
    </row>
    <row r="75" customFormat="false" ht="15" hidden="false" customHeight="false" outlineLevel="0" collapsed="false">
      <c r="B75" s="0" t="n">
        <v>64</v>
      </c>
      <c r="C75" s="0" t="n">
        <v>1</v>
      </c>
      <c r="D75" s="1" t="e">
        <f aca="false">tgx_sine(B75)</f>
        <v>#VALUE!</v>
      </c>
      <c r="N75" s="1" t="e">
        <f aca="false">cosine(B75)</f>
        <v>#VALUE!</v>
      </c>
      <c r="O75" s="1" t="e">
        <f aca="false">tang(B75)</f>
        <v>#VALUE!</v>
      </c>
      <c r="P75" s="2" t="e">
        <f aca="false">arcsin(D75,C75)</f>
        <v>#VALUE!</v>
      </c>
      <c r="Q75" s="2" t="e">
        <f aca="false">arccos2(N75,C75)</f>
        <v>#VALUE!</v>
      </c>
      <c r="R75" s="2" t="e">
        <f aca="false">arctan(O75,C75)</f>
        <v>#VALUE!</v>
      </c>
    </row>
    <row r="76" customFormat="false" ht="15" hidden="false" customHeight="false" outlineLevel="0" collapsed="false">
      <c r="B76" s="0" t="n">
        <v>65</v>
      </c>
      <c r="C76" s="0" t="n">
        <v>1</v>
      </c>
      <c r="D76" s="1" t="e">
        <f aca="false">tgx_sine(B76)</f>
        <v>#VALUE!</v>
      </c>
      <c r="N76" s="1" t="e">
        <f aca="false">cosine(B76)</f>
        <v>#VALUE!</v>
      </c>
      <c r="O76" s="1" t="e">
        <f aca="false">tang(B76)</f>
        <v>#VALUE!</v>
      </c>
      <c r="P76" s="2" t="e">
        <f aca="false">arcsin(D76,C76)</f>
        <v>#VALUE!</v>
      </c>
      <c r="Q76" s="2" t="e">
        <f aca="false">arccos2(N76,C76)</f>
        <v>#VALUE!</v>
      </c>
      <c r="R76" s="2" t="e">
        <f aca="false">arctan(O76,C76)</f>
        <v>#VALUE!</v>
      </c>
    </row>
    <row r="77" customFormat="false" ht="15" hidden="false" customHeight="false" outlineLevel="0" collapsed="false">
      <c r="B77" s="0" t="n">
        <v>66</v>
      </c>
      <c r="C77" s="0" t="n">
        <v>1</v>
      </c>
      <c r="D77" s="1" t="e">
        <f aca="false">tgx_sine(B77)</f>
        <v>#VALUE!</v>
      </c>
      <c r="N77" s="1" t="e">
        <f aca="false">cosine(B77)</f>
        <v>#VALUE!</v>
      </c>
      <c r="O77" s="1" t="e">
        <f aca="false">tang(B77)</f>
        <v>#VALUE!</v>
      </c>
      <c r="P77" s="2" t="e">
        <f aca="false">arcsin(D77,C77)</f>
        <v>#VALUE!</v>
      </c>
      <c r="Q77" s="2" t="e">
        <f aca="false">arccos2(N77,C77)</f>
        <v>#VALUE!</v>
      </c>
      <c r="R77" s="2" t="e">
        <f aca="false">arctan(O77,C77)</f>
        <v>#VALUE!</v>
      </c>
    </row>
    <row r="78" customFormat="false" ht="15" hidden="false" customHeight="false" outlineLevel="0" collapsed="false">
      <c r="B78" s="0" t="n">
        <v>67</v>
      </c>
      <c r="C78" s="0" t="n">
        <v>1</v>
      </c>
      <c r="D78" s="1" t="e">
        <f aca="false">tgx_sine(B78)</f>
        <v>#VALUE!</v>
      </c>
      <c r="N78" s="1" t="e">
        <f aca="false">cosine(B78)</f>
        <v>#VALUE!</v>
      </c>
      <c r="O78" s="1" t="e">
        <f aca="false">tang(B78)</f>
        <v>#VALUE!</v>
      </c>
      <c r="P78" s="2" t="e">
        <f aca="false">arcsin(D78,C78)</f>
        <v>#VALUE!</v>
      </c>
      <c r="Q78" s="2" t="e">
        <f aca="false">arccos2(N78,C78)</f>
        <v>#VALUE!</v>
      </c>
      <c r="R78" s="2" t="e">
        <f aca="false">arctan(O78,C78)</f>
        <v>#VALUE!</v>
      </c>
    </row>
    <row r="79" customFormat="false" ht="15" hidden="false" customHeight="false" outlineLevel="0" collapsed="false">
      <c r="B79" s="0" t="n">
        <v>68</v>
      </c>
      <c r="C79" s="0" t="n">
        <v>1</v>
      </c>
      <c r="D79" s="1" t="e">
        <f aca="false">tgx_sine(B79)</f>
        <v>#VALUE!</v>
      </c>
      <c r="N79" s="1" t="e">
        <f aca="false">cosine(B79)</f>
        <v>#VALUE!</v>
      </c>
      <c r="O79" s="1" t="e">
        <f aca="false">tang(B79)</f>
        <v>#VALUE!</v>
      </c>
      <c r="P79" s="2" t="e">
        <f aca="false">arcsin(D79,C79)</f>
        <v>#VALUE!</v>
      </c>
      <c r="Q79" s="2" t="e">
        <f aca="false">arccos2(N79,C79)</f>
        <v>#VALUE!</v>
      </c>
      <c r="R79" s="2" t="e">
        <f aca="false">arctan(O79,C79)</f>
        <v>#VALUE!</v>
      </c>
    </row>
    <row r="80" customFormat="false" ht="15" hidden="false" customHeight="false" outlineLevel="0" collapsed="false">
      <c r="B80" s="0" t="n">
        <v>69</v>
      </c>
      <c r="C80" s="0" t="n">
        <v>1</v>
      </c>
      <c r="D80" s="1" t="e">
        <f aca="false">tgx_sine(B80)</f>
        <v>#VALUE!</v>
      </c>
      <c r="N80" s="1" t="e">
        <f aca="false">cosine(B80)</f>
        <v>#VALUE!</v>
      </c>
      <c r="O80" s="1" t="e">
        <f aca="false">tang(B80)</f>
        <v>#VALUE!</v>
      </c>
      <c r="P80" s="2" t="e">
        <f aca="false">arcsin(D80,C80)</f>
        <v>#VALUE!</v>
      </c>
      <c r="Q80" s="2" t="e">
        <f aca="false">arccos2(N80,C80)</f>
        <v>#VALUE!</v>
      </c>
      <c r="R80" s="2" t="e">
        <f aca="false">arctan(O80,C80)</f>
        <v>#VALUE!</v>
      </c>
    </row>
    <row r="81" customFormat="false" ht="15" hidden="false" customHeight="false" outlineLevel="0" collapsed="false">
      <c r="B81" s="0" t="n">
        <v>70</v>
      </c>
      <c r="C81" s="0" t="n">
        <v>1</v>
      </c>
      <c r="D81" s="1" t="e">
        <f aca="false">tgx_sine(B81)</f>
        <v>#VALUE!</v>
      </c>
      <c r="N81" s="1" t="e">
        <f aca="false">cosine(B81)</f>
        <v>#VALUE!</v>
      </c>
      <c r="O81" s="1" t="e">
        <f aca="false">tang(B81)</f>
        <v>#VALUE!</v>
      </c>
      <c r="P81" s="2" t="e">
        <f aca="false">arcsin(D81,C81)</f>
        <v>#VALUE!</v>
      </c>
      <c r="Q81" s="2" t="e">
        <f aca="false">arccos2(N81,C81)</f>
        <v>#VALUE!</v>
      </c>
      <c r="R81" s="2" t="e">
        <f aca="false">arctan(O81,C81)</f>
        <v>#VALUE!</v>
      </c>
    </row>
    <row r="82" customFormat="false" ht="15" hidden="false" customHeight="false" outlineLevel="0" collapsed="false">
      <c r="B82" s="0" t="n">
        <v>71</v>
      </c>
      <c r="C82" s="0" t="n">
        <v>1</v>
      </c>
      <c r="D82" s="1" t="e">
        <f aca="false">tgx_sine(B82)</f>
        <v>#VALUE!</v>
      </c>
      <c r="N82" s="1" t="e">
        <f aca="false">cosine(B82)</f>
        <v>#VALUE!</v>
      </c>
      <c r="O82" s="1" t="e">
        <f aca="false">tang(B82)</f>
        <v>#VALUE!</v>
      </c>
      <c r="P82" s="2" t="e">
        <f aca="false">arcsin(D82,C82)</f>
        <v>#VALUE!</v>
      </c>
      <c r="Q82" s="2" t="e">
        <f aca="false">arccos2(N82,C82)</f>
        <v>#VALUE!</v>
      </c>
      <c r="R82" s="2" t="e">
        <f aca="false">arctan(O82,C82)</f>
        <v>#VALUE!</v>
      </c>
    </row>
    <row r="83" customFormat="false" ht="15" hidden="false" customHeight="false" outlineLevel="0" collapsed="false">
      <c r="B83" s="0" t="n">
        <v>72</v>
      </c>
      <c r="C83" s="0" t="n">
        <v>1</v>
      </c>
      <c r="D83" s="1" t="e">
        <f aca="false">tgx_sine(B83)</f>
        <v>#VALUE!</v>
      </c>
      <c r="N83" s="1" t="e">
        <f aca="false">cosine(B83)</f>
        <v>#VALUE!</v>
      </c>
      <c r="O83" s="1" t="e">
        <f aca="false">tang(B83)</f>
        <v>#VALUE!</v>
      </c>
      <c r="P83" s="2" t="e">
        <f aca="false">arcsin(D83,C83)</f>
        <v>#VALUE!</v>
      </c>
      <c r="Q83" s="2" t="e">
        <f aca="false">arccos2(N83,C83)</f>
        <v>#VALUE!</v>
      </c>
      <c r="R83" s="2" t="e">
        <f aca="false">arctan(O83,C83)</f>
        <v>#VALUE!</v>
      </c>
    </row>
    <row r="84" customFormat="false" ht="15" hidden="false" customHeight="false" outlineLevel="0" collapsed="false">
      <c r="B84" s="0" t="n">
        <v>73</v>
      </c>
      <c r="C84" s="0" t="n">
        <v>1</v>
      </c>
      <c r="D84" s="1" t="e">
        <f aca="false">tgx_sine(B84)</f>
        <v>#VALUE!</v>
      </c>
      <c r="N84" s="1" t="e">
        <f aca="false">cosine(B84)</f>
        <v>#VALUE!</v>
      </c>
      <c r="O84" s="1" t="e">
        <f aca="false">tang(B84)</f>
        <v>#VALUE!</v>
      </c>
      <c r="P84" s="2" t="e">
        <f aca="false">arcsin(D84,C84)</f>
        <v>#VALUE!</v>
      </c>
      <c r="Q84" s="2" t="e">
        <f aca="false">arccos2(N84,C84)</f>
        <v>#VALUE!</v>
      </c>
      <c r="R84" s="2" t="e">
        <f aca="false">arctan(O84,C84)</f>
        <v>#VALUE!</v>
      </c>
    </row>
    <row r="85" customFormat="false" ht="15" hidden="false" customHeight="false" outlineLevel="0" collapsed="false">
      <c r="B85" s="0" t="n">
        <v>74</v>
      </c>
      <c r="C85" s="0" t="n">
        <v>1</v>
      </c>
      <c r="D85" s="1" t="e">
        <f aca="false">tgx_sine(B85)</f>
        <v>#VALUE!</v>
      </c>
      <c r="N85" s="1" t="e">
        <f aca="false">cosine(B85)</f>
        <v>#VALUE!</v>
      </c>
      <c r="O85" s="1" t="e">
        <f aca="false">tang(B85)</f>
        <v>#VALUE!</v>
      </c>
      <c r="P85" s="2" t="e">
        <f aca="false">arcsin(D85,C85)</f>
        <v>#VALUE!</v>
      </c>
      <c r="Q85" s="2" t="e">
        <f aca="false">arccos2(N85,C85)</f>
        <v>#VALUE!</v>
      </c>
      <c r="R85" s="2" t="e">
        <f aca="false">arctan(O85,C85)</f>
        <v>#VALUE!</v>
      </c>
    </row>
    <row r="86" customFormat="false" ht="15" hidden="false" customHeight="false" outlineLevel="0" collapsed="false">
      <c r="B86" s="0" t="n">
        <v>75</v>
      </c>
      <c r="C86" s="0" t="n">
        <v>1</v>
      </c>
      <c r="D86" s="1" t="e">
        <f aca="false">tgx_sine(B86)</f>
        <v>#VALUE!</v>
      </c>
      <c r="N86" s="1" t="e">
        <f aca="false">cosine(B86)</f>
        <v>#VALUE!</v>
      </c>
      <c r="O86" s="1" t="e">
        <f aca="false">tang(B86)</f>
        <v>#VALUE!</v>
      </c>
      <c r="P86" s="2" t="e">
        <f aca="false">arcsin(D86,C86)</f>
        <v>#VALUE!</v>
      </c>
      <c r="Q86" s="2" t="e">
        <f aca="false">arccos2(N86,C86)</f>
        <v>#VALUE!</v>
      </c>
      <c r="R86" s="2" t="e">
        <f aca="false">arctan(O86,C86)</f>
        <v>#VALUE!</v>
      </c>
    </row>
    <row r="87" customFormat="false" ht="15" hidden="false" customHeight="false" outlineLevel="0" collapsed="false">
      <c r="B87" s="0" t="n">
        <v>76</v>
      </c>
      <c r="C87" s="0" t="n">
        <v>1</v>
      </c>
      <c r="D87" s="1" t="e">
        <f aca="false">tgx_sine(B87)</f>
        <v>#VALUE!</v>
      </c>
      <c r="N87" s="1" t="e">
        <f aca="false">cosine(B87)</f>
        <v>#VALUE!</v>
      </c>
      <c r="O87" s="1" t="e">
        <f aca="false">tang(B87)</f>
        <v>#VALUE!</v>
      </c>
      <c r="P87" s="2" t="e">
        <f aca="false">arcsin(D87,C87)</f>
        <v>#VALUE!</v>
      </c>
      <c r="Q87" s="2" t="e">
        <f aca="false">arccos2(N87,C87)</f>
        <v>#VALUE!</v>
      </c>
      <c r="R87" s="2" t="e">
        <f aca="false">arctan(O87,C87)</f>
        <v>#VALUE!</v>
      </c>
    </row>
    <row r="88" customFormat="false" ht="15" hidden="false" customHeight="false" outlineLevel="0" collapsed="false">
      <c r="B88" s="0" t="n">
        <v>77</v>
      </c>
      <c r="C88" s="0" t="n">
        <v>1</v>
      </c>
      <c r="D88" s="1" t="e">
        <f aca="false">tgx_sine(B88)</f>
        <v>#VALUE!</v>
      </c>
      <c r="N88" s="1" t="e">
        <f aca="false">cosine(B88)</f>
        <v>#VALUE!</v>
      </c>
      <c r="O88" s="1" t="e">
        <f aca="false">tang(B88)</f>
        <v>#VALUE!</v>
      </c>
      <c r="P88" s="2" t="e">
        <f aca="false">arcsin(D88,C88)</f>
        <v>#VALUE!</v>
      </c>
      <c r="Q88" s="2" t="e">
        <f aca="false">arccos2(N88,C88)</f>
        <v>#VALUE!</v>
      </c>
      <c r="R88" s="2" t="e">
        <f aca="false">arctan(O88,C88)</f>
        <v>#VALUE!</v>
      </c>
    </row>
    <row r="89" customFormat="false" ht="15" hidden="false" customHeight="false" outlineLevel="0" collapsed="false">
      <c r="B89" s="0" t="n">
        <v>78</v>
      </c>
      <c r="C89" s="0" t="n">
        <v>1</v>
      </c>
      <c r="D89" s="1" t="e">
        <f aca="false">tgx_sine(B89)</f>
        <v>#VALUE!</v>
      </c>
      <c r="N89" s="1" t="e">
        <f aca="false">cosine(B89)</f>
        <v>#VALUE!</v>
      </c>
      <c r="O89" s="1" t="e">
        <f aca="false">tang(B89)</f>
        <v>#VALUE!</v>
      </c>
      <c r="P89" s="2" t="e">
        <f aca="false">arcsin(D89,C89)</f>
        <v>#VALUE!</v>
      </c>
      <c r="Q89" s="2" t="e">
        <f aca="false">arccos2(N89,C89)</f>
        <v>#VALUE!</v>
      </c>
      <c r="R89" s="2" t="e">
        <f aca="false">arctan(O89,C89)</f>
        <v>#VALUE!</v>
      </c>
    </row>
    <row r="90" customFormat="false" ht="15" hidden="false" customHeight="false" outlineLevel="0" collapsed="false">
      <c r="B90" s="0" t="n">
        <v>79</v>
      </c>
      <c r="C90" s="0" t="n">
        <v>1</v>
      </c>
      <c r="D90" s="1" t="e">
        <f aca="false">tgx_sine(B90)</f>
        <v>#VALUE!</v>
      </c>
      <c r="N90" s="1" t="e">
        <f aca="false">cosine(B90)</f>
        <v>#VALUE!</v>
      </c>
      <c r="O90" s="1" t="e">
        <f aca="false">tang(B90)</f>
        <v>#VALUE!</v>
      </c>
      <c r="P90" s="2" t="e">
        <f aca="false">arcsin(D90,C90)</f>
        <v>#VALUE!</v>
      </c>
      <c r="Q90" s="2" t="e">
        <f aca="false">arccos2(N90,C90)</f>
        <v>#VALUE!</v>
      </c>
      <c r="R90" s="2" t="e">
        <f aca="false">arctan(O90,C90)</f>
        <v>#VALUE!</v>
      </c>
    </row>
    <row r="91" customFormat="false" ht="15" hidden="false" customHeight="false" outlineLevel="0" collapsed="false">
      <c r="B91" s="0" t="n">
        <v>80</v>
      </c>
      <c r="C91" s="0" t="n">
        <v>1</v>
      </c>
      <c r="D91" s="1" t="e">
        <f aca="false">tgx_sine(B91)</f>
        <v>#VALUE!</v>
      </c>
      <c r="N91" s="1" t="e">
        <f aca="false">cosine(B91)</f>
        <v>#VALUE!</v>
      </c>
      <c r="O91" s="1" t="e">
        <f aca="false">tang(B91)</f>
        <v>#VALUE!</v>
      </c>
      <c r="P91" s="2" t="e">
        <f aca="false">arcsin(D91,C91)</f>
        <v>#VALUE!</v>
      </c>
      <c r="Q91" s="2" t="e">
        <f aca="false">arccos2(N91,C91)</f>
        <v>#VALUE!</v>
      </c>
      <c r="R91" s="2" t="e">
        <f aca="false">arctan(O91,C91)</f>
        <v>#VALUE!</v>
      </c>
    </row>
    <row r="92" customFormat="false" ht="15" hidden="false" customHeight="false" outlineLevel="0" collapsed="false">
      <c r="B92" s="0" t="n">
        <v>81</v>
      </c>
      <c r="C92" s="0" t="n">
        <v>1</v>
      </c>
      <c r="D92" s="1" t="e">
        <f aca="false">tgx_sine(B92)</f>
        <v>#VALUE!</v>
      </c>
      <c r="N92" s="1" t="e">
        <f aca="false">cosine(B92)</f>
        <v>#VALUE!</v>
      </c>
      <c r="O92" s="1" t="e">
        <f aca="false">tang(B92)</f>
        <v>#VALUE!</v>
      </c>
      <c r="P92" s="2" t="e">
        <f aca="false">arcsin(D92,C92)</f>
        <v>#VALUE!</v>
      </c>
      <c r="Q92" s="2" t="e">
        <f aca="false">arccos2(N92,C92)</f>
        <v>#VALUE!</v>
      </c>
      <c r="R92" s="2" t="e">
        <f aca="false">arctan(O92,C92)</f>
        <v>#VALUE!</v>
      </c>
    </row>
    <row r="93" customFormat="false" ht="15" hidden="false" customHeight="false" outlineLevel="0" collapsed="false">
      <c r="B93" s="0" t="n">
        <v>82</v>
      </c>
      <c r="C93" s="0" t="n">
        <v>1</v>
      </c>
      <c r="D93" s="1" t="e">
        <f aca="false">tgx_sine(B93)</f>
        <v>#VALUE!</v>
      </c>
      <c r="N93" s="1" t="e">
        <f aca="false">cosine(B93)</f>
        <v>#VALUE!</v>
      </c>
      <c r="O93" s="1" t="e">
        <f aca="false">tang(B93)</f>
        <v>#VALUE!</v>
      </c>
      <c r="P93" s="2" t="e">
        <f aca="false">arcsin(D93,C93)</f>
        <v>#VALUE!</v>
      </c>
      <c r="Q93" s="2" t="e">
        <f aca="false">arccos2(N93,C93)</f>
        <v>#VALUE!</v>
      </c>
      <c r="R93" s="2" t="e">
        <f aca="false">arctan(O93,C93)</f>
        <v>#VALUE!</v>
      </c>
    </row>
    <row r="94" customFormat="false" ht="15" hidden="false" customHeight="false" outlineLevel="0" collapsed="false">
      <c r="B94" s="0" t="n">
        <v>83</v>
      </c>
      <c r="C94" s="0" t="n">
        <v>1</v>
      </c>
      <c r="D94" s="1" t="e">
        <f aca="false">tgx_sine(B94)</f>
        <v>#VALUE!</v>
      </c>
      <c r="N94" s="1" t="e">
        <f aca="false">cosine(B94)</f>
        <v>#VALUE!</v>
      </c>
      <c r="O94" s="1" t="e">
        <f aca="false">tang(B94)</f>
        <v>#VALUE!</v>
      </c>
      <c r="P94" s="2" t="e">
        <f aca="false">arcsin(D94,C94)</f>
        <v>#VALUE!</v>
      </c>
      <c r="Q94" s="2" t="e">
        <f aca="false">arccos2(N94,C94)</f>
        <v>#VALUE!</v>
      </c>
      <c r="R94" s="2" t="e">
        <f aca="false">arctan(O94,C94)</f>
        <v>#VALUE!</v>
      </c>
    </row>
    <row r="95" customFormat="false" ht="15" hidden="false" customHeight="false" outlineLevel="0" collapsed="false">
      <c r="B95" s="0" t="n">
        <v>84</v>
      </c>
      <c r="C95" s="0" t="n">
        <v>1</v>
      </c>
      <c r="D95" s="1" t="e">
        <f aca="false">tgx_sine(B95)</f>
        <v>#VALUE!</v>
      </c>
      <c r="N95" s="1" t="e">
        <f aca="false">cosine(B95)</f>
        <v>#VALUE!</v>
      </c>
      <c r="O95" s="1" t="e">
        <f aca="false">tang(B95)</f>
        <v>#VALUE!</v>
      </c>
      <c r="P95" s="2" t="e">
        <f aca="false">arcsin(D95,C95)</f>
        <v>#VALUE!</v>
      </c>
      <c r="Q95" s="2" t="e">
        <f aca="false">arccos2(N95,C95)</f>
        <v>#VALUE!</v>
      </c>
      <c r="R95" s="2" t="e">
        <f aca="false">arctan(O95,C95)</f>
        <v>#VALUE!</v>
      </c>
    </row>
    <row r="96" customFormat="false" ht="15" hidden="false" customHeight="false" outlineLevel="0" collapsed="false">
      <c r="B96" s="0" t="n">
        <v>85</v>
      </c>
      <c r="C96" s="0" t="n">
        <v>1</v>
      </c>
      <c r="D96" s="1" t="e">
        <f aca="false">tgx_sine(B96)</f>
        <v>#VALUE!</v>
      </c>
      <c r="N96" s="1" t="e">
        <f aca="false">cosine(B96)</f>
        <v>#VALUE!</v>
      </c>
      <c r="O96" s="1" t="e">
        <f aca="false">tang(B96)</f>
        <v>#VALUE!</v>
      </c>
      <c r="P96" s="2" t="e">
        <f aca="false">arcsin(D96,C96)</f>
        <v>#VALUE!</v>
      </c>
      <c r="Q96" s="2" t="e">
        <f aca="false">arccos2(N96,C96)</f>
        <v>#VALUE!</v>
      </c>
      <c r="R96" s="2" t="e">
        <f aca="false">arctan(O96,C96)</f>
        <v>#VALUE!</v>
      </c>
    </row>
    <row r="97" customFormat="false" ht="15" hidden="false" customHeight="false" outlineLevel="0" collapsed="false">
      <c r="B97" s="0" t="n">
        <v>86</v>
      </c>
      <c r="C97" s="0" t="n">
        <v>1</v>
      </c>
      <c r="D97" s="1" t="e">
        <f aca="false">tgx_sine(B97)</f>
        <v>#VALUE!</v>
      </c>
      <c r="N97" s="1" t="e">
        <f aca="false">cosine(B97)</f>
        <v>#VALUE!</v>
      </c>
      <c r="O97" s="1" t="e">
        <f aca="false">tang(B97)</f>
        <v>#VALUE!</v>
      </c>
      <c r="P97" s="2" t="e">
        <f aca="false">arcsin(D97,C97)</f>
        <v>#VALUE!</v>
      </c>
      <c r="Q97" s="2" t="e">
        <f aca="false">arccos2(N97,C97)</f>
        <v>#VALUE!</v>
      </c>
      <c r="R97" s="2" t="e">
        <f aca="false">arctan(O97,C97)</f>
        <v>#VALUE!</v>
      </c>
    </row>
    <row r="98" customFormat="false" ht="15" hidden="false" customHeight="false" outlineLevel="0" collapsed="false">
      <c r="B98" s="0" t="n">
        <v>87</v>
      </c>
      <c r="C98" s="0" t="n">
        <v>1</v>
      </c>
      <c r="D98" s="1" t="e">
        <f aca="false">tgx_sine(B98)</f>
        <v>#VALUE!</v>
      </c>
      <c r="N98" s="1" t="e">
        <f aca="false">cosine(B98)</f>
        <v>#VALUE!</v>
      </c>
      <c r="O98" s="1" t="e">
        <f aca="false">tang(B98)</f>
        <v>#VALUE!</v>
      </c>
      <c r="P98" s="2" t="e">
        <f aca="false">arcsin(D98,C98)</f>
        <v>#VALUE!</v>
      </c>
      <c r="Q98" s="2" t="e">
        <f aca="false">arccos2(N98,C98)</f>
        <v>#VALUE!</v>
      </c>
      <c r="R98" s="2" t="e">
        <f aca="false">arctan(O98,C98)</f>
        <v>#VALUE!</v>
      </c>
    </row>
    <row r="99" customFormat="false" ht="15" hidden="false" customHeight="false" outlineLevel="0" collapsed="false">
      <c r="B99" s="0" t="n">
        <v>88</v>
      </c>
      <c r="C99" s="0" t="n">
        <v>1</v>
      </c>
      <c r="D99" s="1" t="e">
        <f aca="false">tgx_sine(B99)</f>
        <v>#VALUE!</v>
      </c>
      <c r="N99" s="1" t="e">
        <f aca="false">cosine(B99)</f>
        <v>#VALUE!</v>
      </c>
      <c r="O99" s="1" t="e">
        <f aca="false">tang(B99)</f>
        <v>#VALUE!</v>
      </c>
      <c r="P99" s="2" t="e">
        <f aca="false">arcsin(D99,C99)</f>
        <v>#VALUE!</v>
      </c>
      <c r="Q99" s="2" t="e">
        <f aca="false">arccos2(N99,C99)</f>
        <v>#VALUE!</v>
      </c>
      <c r="R99" s="2" t="e">
        <f aca="false">arctan(O99,C99)</f>
        <v>#VALUE!</v>
      </c>
    </row>
    <row r="100" customFormat="false" ht="15" hidden="false" customHeight="false" outlineLevel="0" collapsed="false">
      <c r="B100" s="0" t="n">
        <v>89</v>
      </c>
      <c r="C100" s="0" t="n">
        <v>1</v>
      </c>
      <c r="D100" s="1" t="e">
        <f aca="false">tgx_sine(B100)</f>
        <v>#VALUE!</v>
      </c>
      <c r="N100" s="1" t="e">
        <f aca="false">cosine(B100)</f>
        <v>#VALUE!</v>
      </c>
      <c r="O100" s="1" t="e">
        <f aca="false">tang(B100)</f>
        <v>#VALUE!</v>
      </c>
      <c r="P100" s="2" t="e">
        <f aca="false">arcsin(D100,C100)</f>
        <v>#VALUE!</v>
      </c>
      <c r="Q100" s="2" t="e">
        <f aca="false">arccos2(N100,C100)</f>
        <v>#VALUE!</v>
      </c>
      <c r="R100" s="2" t="e">
        <f aca="false">arctan(O100,C100)</f>
        <v>#VALUE!</v>
      </c>
    </row>
    <row r="101" customFormat="false" ht="15" hidden="false" customHeight="false" outlineLevel="0" collapsed="false">
      <c r="B101" s="0" t="n">
        <v>90</v>
      </c>
      <c r="C101" s="0" t="n">
        <v>2</v>
      </c>
      <c r="D101" s="1" t="e">
        <f aca="false">tgx_sine(B101)</f>
        <v>#VALUE!</v>
      </c>
      <c r="N101" s="1" t="e">
        <f aca="false">cosine(B101)</f>
        <v>#VALUE!</v>
      </c>
      <c r="O101" s="1" t="e">
        <f aca="false">tang(B101)</f>
        <v>#VALUE!</v>
      </c>
      <c r="P101" s="2" t="e">
        <f aca="false">arcsin(D101,C101)</f>
        <v>#VALUE!</v>
      </c>
      <c r="Q101" s="2" t="e">
        <f aca="false">arccos2(N101,C101)</f>
        <v>#VALUE!</v>
      </c>
      <c r="R101" s="2" t="e">
        <f aca="false">arctan(O101,C101)</f>
        <v>#VALUE!</v>
      </c>
    </row>
    <row r="102" customFormat="false" ht="15" hidden="false" customHeight="false" outlineLevel="0" collapsed="false">
      <c r="B102" s="0" t="n">
        <v>91</v>
      </c>
      <c r="C102" s="0" t="n">
        <v>2</v>
      </c>
      <c r="D102" s="1" t="e">
        <f aca="false">tgx_sine(B102)</f>
        <v>#VALUE!</v>
      </c>
      <c r="N102" s="1" t="e">
        <f aca="false">cosine(B102)</f>
        <v>#VALUE!</v>
      </c>
      <c r="O102" s="1" t="e">
        <f aca="false">tang(B102)</f>
        <v>#VALUE!</v>
      </c>
      <c r="P102" s="2" t="e">
        <f aca="false">arcsin(D102,C102)</f>
        <v>#VALUE!</v>
      </c>
      <c r="Q102" s="2" t="e">
        <f aca="false">arccos2(N102,C102)</f>
        <v>#VALUE!</v>
      </c>
      <c r="R102" s="2" t="e">
        <f aca="false">arctan(O102,C102)</f>
        <v>#VALUE!</v>
      </c>
    </row>
    <row r="103" customFormat="false" ht="15" hidden="false" customHeight="false" outlineLevel="0" collapsed="false">
      <c r="B103" s="0" t="n">
        <v>92</v>
      </c>
      <c r="C103" s="0" t="n">
        <v>2</v>
      </c>
      <c r="D103" s="1" t="e">
        <f aca="false">tgx_sine(B103)</f>
        <v>#VALUE!</v>
      </c>
      <c r="N103" s="1" t="e">
        <f aca="false">cosine(B103)</f>
        <v>#VALUE!</v>
      </c>
      <c r="O103" s="1" t="e">
        <f aca="false">tang(B103)</f>
        <v>#VALUE!</v>
      </c>
      <c r="P103" s="2" t="e">
        <f aca="false">arcsin(D103,C103)</f>
        <v>#VALUE!</v>
      </c>
      <c r="Q103" s="2" t="e">
        <f aca="false">arccos2(N103,C103)</f>
        <v>#VALUE!</v>
      </c>
      <c r="R103" s="2" t="e">
        <f aca="false">arctan(O103,C103)</f>
        <v>#VALUE!</v>
      </c>
    </row>
    <row r="104" customFormat="false" ht="15" hidden="false" customHeight="false" outlineLevel="0" collapsed="false">
      <c r="B104" s="0" t="n">
        <v>93</v>
      </c>
      <c r="C104" s="0" t="n">
        <v>2</v>
      </c>
      <c r="D104" s="1" t="e">
        <f aca="false">tgx_sine(B104)</f>
        <v>#VALUE!</v>
      </c>
      <c r="N104" s="1" t="e">
        <f aca="false">cosine(B104)</f>
        <v>#VALUE!</v>
      </c>
      <c r="O104" s="1" t="e">
        <f aca="false">tang(B104)</f>
        <v>#VALUE!</v>
      </c>
      <c r="P104" s="2" t="e">
        <f aca="false">arcsin(D104,C104)</f>
        <v>#VALUE!</v>
      </c>
      <c r="Q104" s="2" t="e">
        <f aca="false">arccos2(N104,C104)</f>
        <v>#VALUE!</v>
      </c>
      <c r="R104" s="2" t="e">
        <f aca="false">arctan(O104,C104)</f>
        <v>#VALUE!</v>
      </c>
    </row>
    <row r="105" customFormat="false" ht="15" hidden="false" customHeight="false" outlineLevel="0" collapsed="false">
      <c r="B105" s="0" t="n">
        <v>94</v>
      </c>
      <c r="C105" s="0" t="n">
        <v>2</v>
      </c>
      <c r="D105" s="1" t="e">
        <f aca="false">tgx_sine(B105)</f>
        <v>#VALUE!</v>
      </c>
      <c r="N105" s="1" t="e">
        <f aca="false">cosine(B105)</f>
        <v>#VALUE!</v>
      </c>
      <c r="O105" s="1" t="e">
        <f aca="false">tang(B105)</f>
        <v>#VALUE!</v>
      </c>
      <c r="P105" s="2" t="e">
        <f aca="false">arcsin(D105,C105)</f>
        <v>#VALUE!</v>
      </c>
      <c r="Q105" s="2" t="e">
        <f aca="false">arccos2(N105,C105)</f>
        <v>#VALUE!</v>
      </c>
      <c r="R105" s="2" t="e">
        <f aca="false">arctan(O105,C105)</f>
        <v>#VALUE!</v>
      </c>
    </row>
    <row r="106" customFormat="false" ht="15" hidden="false" customHeight="false" outlineLevel="0" collapsed="false">
      <c r="B106" s="0" t="n">
        <v>95</v>
      </c>
      <c r="C106" s="0" t="n">
        <v>2</v>
      </c>
      <c r="D106" s="1" t="e">
        <f aca="false">tgx_sine(B106)</f>
        <v>#VALUE!</v>
      </c>
      <c r="N106" s="1" t="e">
        <f aca="false">cosine(B106)</f>
        <v>#VALUE!</v>
      </c>
      <c r="O106" s="1" t="e">
        <f aca="false">tang(B106)</f>
        <v>#VALUE!</v>
      </c>
      <c r="P106" s="2" t="e">
        <f aca="false">arcsin(D106,C106)</f>
        <v>#VALUE!</v>
      </c>
      <c r="Q106" s="2" t="e">
        <f aca="false">arccos2(N106,C106)</f>
        <v>#VALUE!</v>
      </c>
      <c r="R106" s="2" t="e">
        <f aca="false">arctan(O106,C106)</f>
        <v>#VALUE!</v>
      </c>
    </row>
    <row r="107" customFormat="false" ht="15" hidden="false" customHeight="false" outlineLevel="0" collapsed="false">
      <c r="B107" s="0" t="n">
        <v>96</v>
      </c>
      <c r="C107" s="0" t="n">
        <v>2</v>
      </c>
      <c r="D107" s="1" t="e">
        <f aca="false">tgx_sine(B107)</f>
        <v>#VALUE!</v>
      </c>
      <c r="N107" s="1" t="e">
        <f aca="false">cosine(B107)</f>
        <v>#VALUE!</v>
      </c>
      <c r="O107" s="1" t="e">
        <f aca="false">tang(B107)</f>
        <v>#VALUE!</v>
      </c>
      <c r="P107" s="2" t="e">
        <f aca="false">arcsin(D107,C107)</f>
        <v>#VALUE!</v>
      </c>
      <c r="Q107" s="2" t="e">
        <f aca="false">arccos2(N107,C107)</f>
        <v>#VALUE!</v>
      </c>
      <c r="R107" s="2" t="e">
        <f aca="false">arctan(O107,C107)</f>
        <v>#VALUE!</v>
      </c>
    </row>
    <row r="108" customFormat="false" ht="15" hidden="false" customHeight="false" outlineLevel="0" collapsed="false">
      <c r="B108" s="0" t="n">
        <v>97</v>
      </c>
      <c r="C108" s="0" t="n">
        <v>2</v>
      </c>
      <c r="D108" s="1" t="e">
        <f aca="false">tgx_sine(B108)</f>
        <v>#VALUE!</v>
      </c>
      <c r="N108" s="1" t="e">
        <f aca="false">cosine(B108)</f>
        <v>#VALUE!</v>
      </c>
      <c r="O108" s="1" t="e">
        <f aca="false">tang(B108)</f>
        <v>#VALUE!</v>
      </c>
      <c r="P108" s="2" t="e">
        <f aca="false">arcsin(D108,C108)</f>
        <v>#VALUE!</v>
      </c>
      <c r="Q108" s="2" t="e">
        <f aca="false">arccos2(N108,C108)</f>
        <v>#VALUE!</v>
      </c>
      <c r="R108" s="2" t="e">
        <f aca="false">arctan(O108,C108)</f>
        <v>#VALUE!</v>
      </c>
    </row>
    <row r="109" customFormat="false" ht="15" hidden="false" customHeight="false" outlineLevel="0" collapsed="false">
      <c r="B109" s="0" t="n">
        <v>98</v>
      </c>
      <c r="C109" s="0" t="n">
        <v>2</v>
      </c>
      <c r="D109" s="1" t="e">
        <f aca="false">tgx_sine(B109)</f>
        <v>#VALUE!</v>
      </c>
      <c r="N109" s="1" t="e">
        <f aca="false">cosine(B109)</f>
        <v>#VALUE!</v>
      </c>
      <c r="O109" s="1" t="e">
        <f aca="false">tang(B109)</f>
        <v>#VALUE!</v>
      </c>
      <c r="P109" s="2" t="e">
        <f aca="false">arcsin(D109,C109)</f>
        <v>#VALUE!</v>
      </c>
      <c r="Q109" s="2" t="e">
        <f aca="false">arccos2(N109,C109)</f>
        <v>#VALUE!</v>
      </c>
      <c r="R109" s="2" t="e">
        <f aca="false">arctan(O109,C109)</f>
        <v>#VALUE!</v>
      </c>
    </row>
    <row r="110" customFormat="false" ht="15" hidden="false" customHeight="false" outlineLevel="0" collapsed="false">
      <c r="B110" s="0" t="n">
        <v>99</v>
      </c>
      <c r="C110" s="0" t="n">
        <v>2</v>
      </c>
      <c r="D110" s="1" t="e">
        <f aca="false">tgx_sine(B110)</f>
        <v>#VALUE!</v>
      </c>
      <c r="N110" s="1" t="e">
        <f aca="false">cosine(B110)</f>
        <v>#VALUE!</v>
      </c>
      <c r="O110" s="1" t="e">
        <f aca="false">tang(B110)</f>
        <v>#VALUE!</v>
      </c>
      <c r="P110" s="2" t="e">
        <f aca="false">arcsin(D110,C110)</f>
        <v>#VALUE!</v>
      </c>
      <c r="Q110" s="2" t="e">
        <f aca="false">arccos2(N110,C110)</f>
        <v>#VALUE!</v>
      </c>
      <c r="R110" s="2" t="e">
        <f aca="false">arctan(O110,C110)</f>
        <v>#VALUE!</v>
      </c>
    </row>
    <row r="111" customFormat="false" ht="15" hidden="false" customHeight="false" outlineLevel="0" collapsed="false">
      <c r="B111" s="0" t="n">
        <v>100</v>
      </c>
      <c r="C111" s="0" t="n">
        <v>2</v>
      </c>
      <c r="D111" s="1" t="e">
        <f aca="false">tgx_sine(B111)</f>
        <v>#VALUE!</v>
      </c>
      <c r="N111" s="1" t="e">
        <f aca="false">cosine(B111)</f>
        <v>#VALUE!</v>
      </c>
      <c r="O111" s="1" t="e">
        <f aca="false">tang(B111)</f>
        <v>#VALUE!</v>
      </c>
      <c r="P111" s="2" t="e">
        <f aca="false">arcsin(D111,C111)</f>
        <v>#VALUE!</v>
      </c>
      <c r="Q111" s="2" t="e">
        <f aca="false">arccos2(N111,C111)</f>
        <v>#VALUE!</v>
      </c>
      <c r="R111" s="2" t="e">
        <f aca="false">arctan(O111,C111)</f>
        <v>#VALUE!</v>
      </c>
    </row>
    <row r="112" customFormat="false" ht="15" hidden="false" customHeight="false" outlineLevel="0" collapsed="false">
      <c r="B112" s="0" t="n">
        <v>101</v>
      </c>
      <c r="C112" s="0" t="n">
        <v>2</v>
      </c>
      <c r="D112" s="1" t="e">
        <f aca="false">tgx_sine(B112)</f>
        <v>#VALUE!</v>
      </c>
      <c r="N112" s="1" t="e">
        <f aca="false">cosine(B112)</f>
        <v>#VALUE!</v>
      </c>
      <c r="O112" s="1" t="e">
        <f aca="false">tang(B112)</f>
        <v>#VALUE!</v>
      </c>
      <c r="P112" s="2" t="e">
        <f aca="false">arcsin(D112,C112)</f>
        <v>#VALUE!</v>
      </c>
      <c r="Q112" s="2" t="e">
        <f aca="false">arccos2(N112,C112)</f>
        <v>#VALUE!</v>
      </c>
      <c r="R112" s="2" t="e">
        <f aca="false">arctan(O112,C112)</f>
        <v>#VALUE!</v>
      </c>
    </row>
    <row r="113" customFormat="false" ht="15" hidden="false" customHeight="false" outlineLevel="0" collapsed="false">
      <c r="B113" s="0" t="n">
        <v>102</v>
      </c>
      <c r="C113" s="0" t="n">
        <v>2</v>
      </c>
      <c r="D113" s="1" t="e">
        <f aca="false">tgx_sine(B113)</f>
        <v>#VALUE!</v>
      </c>
      <c r="N113" s="1" t="e">
        <f aca="false">cosine(B113)</f>
        <v>#VALUE!</v>
      </c>
      <c r="O113" s="1" t="e">
        <f aca="false">tang(B113)</f>
        <v>#VALUE!</v>
      </c>
      <c r="P113" s="2" t="e">
        <f aca="false">arcsin(D113,C113)</f>
        <v>#VALUE!</v>
      </c>
      <c r="Q113" s="2" t="e">
        <f aca="false">arccos2(N113,C113)</f>
        <v>#VALUE!</v>
      </c>
      <c r="R113" s="2" t="e">
        <f aca="false">arctan(O113,C113)</f>
        <v>#VALUE!</v>
      </c>
    </row>
    <row r="114" customFormat="false" ht="15" hidden="false" customHeight="false" outlineLevel="0" collapsed="false">
      <c r="B114" s="0" t="n">
        <v>103</v>
      </c>
      <c r="C114" s="0" t="n">
        <v>2</v>
      </c>
      <c r="D114" s="1" t="e">
        <f aca="false">tgx_sine(B114)</f>
        <v>#VALUE!</v>
      </c>
      <c r="N114" s="1" t="e">
        <f aca="false">cosine(B114)</f>
        <v>#VALUE!</v>
      </c>
      <c r="O114" s="1" t="e">
        <f aca="false">tang(B114)</f>
        <v>#VALUE!</v>
      </c>
      <c r="P114" s="2" t="e">
        <f aca="false">arcsin(D114,C114)</f>
        <v>#VALUE!</v>
      </c>
      <c r="Q114" s="2" t="e">
        <f aca="false">arccos2(N114,C114)</f>
        <v>#VALUE!</v>
      </c>
      <c r="R114" s="2" t="e">
        <f aca="false">arctan(O114,C114)</f>
        <v>#VALUE!</v>
      </c>
    </row>
    <row r="115" customFormat="false" ht="15" hidden="false" customHeight="false" outlineLevel="0" collapsed="false">
      <c r="B115" s="0" t="n">
        <v>104</v>
      </c>
      <c r="C115" s="0" t="n">
        <v>2</v>
      </c>
      <c r="D115" s="1" t="e">
        <f aca="false">tgx_sine(B115)</f>
        <v>#VALUE!</v>
      </c>
      <c r="N115" s="1" t="e">
        <f aca="false">cosine(B115)</f>
        <v>#VALUE!</v>
      </c>
      <c r="O115" s="1" t="e">
        <f aca="false">tang(B115)</f>
        <v>#VALUE!</v>
      </c>
      <c r="P115" s="2" t="e">
        <f aca="false">arcsin(D115,C115)</f>
        <v>#VALUE!</v>
      </c>
      <c r="Q115" s="2" t="e">
        <f aca="false">arccos2(N115,C115)</f>
        <v>#VALUE!</v>
      </c>
      <c r="R115" s="2" t="e">
        <f aca="false">arctan(O115,C115)</f>
        <v>#VALUE!</v>
      </c>
    </row>
    <row r="116" customFormat="false" ht="15" hidden="false" customHeight="false" outlineLevel="0" collapsed="false">
      <c r="B116" s="0" t="n">
        <v>105</v>
      </c>
      <c r="C116" s="0" t="n">
        <v>2</v>
      </c>
      <c r="D116" s="1" t="e">
        <f aca="false">tgx_sine(B116)</f>
        <v>#VALUE!</v>
      </c>
      <c r="N116" s="1" t="e">
        <f aca="false">cosine(B116)</f>
        <v>#VALUE!</v>
      </c>
      <c r="O116" s="1" t="e">
        <f aca="false">tang(B116)</f>
        <v>#VALUE!</v>
      </c>
      <c r="P116" s="2" t="e">
        <f aca="false">arcsin(D116,C116)</f>
        <v>#VALUE!</v>
      </c>
      <c r="Q116" s="2" t="e">
        <f aca="false">arccos2(N116,C116)</f>
        <v>#VALUE!</v>
      </c>
      <c r="R116" s="2" t="e">
        <f aca="false">arctan(O116,C116)</f>
        <v>#VALUE!</v>
      </c>
    </row>
    <row r="117" customFormat="false" ht="15" hidden="false" customHeight="false" outlineLevel="0" collapsed="false">
      <c r="B117" s="0" t="n">
        <v>106</v>
      </c>
      <c r="C117" s="0" t="n">
        <v>2</v>
      </c>
      <c r="D117" s="1" t="e">
        <f aca="false">tgx_sine(B117)</f>
        <v>#VALUE!</v>
      </c>
      <c r="N117" s="1" t="e">
        <f aca="false">cosine(B117)</f>
        <v>#VALUE!</v>
      </c>
      <c r="O117" s="1" t="e">
        <f aca="false">tang(B117)</f>
        <v>#VALUE!</v>
      </c>
      <c r="P117" s="2" t="e">
        <f aca="false">arcsin(D117,C117)</f>
        <v>#VALUE!</v>
      </c>
      <c r="Q117" s="2" t="e">
        <f aca="false">arccos2(N117,C117)</f>
        <v>#VALUE!</v>
      </c>
      <c r="R117" s="2" t="e">
        <f aca="false">arctan(O117,C117)</f>
        <v>#VALUE!</v>
      </c>
    </row>
    <row r="118" customFormat="false" ht="15" hidden="false" customHeight="false" outlineLevel="0" collapsed="false">
      <c r="B118" s="0" t="n">
        <v>107</v>
      </c>
      <c r="C118" s="0" t="n">
        <v>2</v>
      </c>
      <c r="D118" s="1" t="e">
        <f aca="false">tgx_sine(B118)</f>
        <v>#VALUE!</v>
      </c>
      <c r="N118" s="1" t="e">
        <f aca="false">cosine(B118)</f>
        <v>#VALUE!</v>
      </c>
      <c r="O118" s="1" t="e">
        <f aca="false">tang(B118)</f>
        <v>#VALUE!</v>
      </c>
      <c r="P118" s="2" t="e">
        <f aca="false">arcsin(D118,C118)</f>
        <v>#VALUE!</v>
      </c>
      <c r="Q118" s="2" t="e">
        <f aca="false">arccos2(N118,C118)</f>
        <v>#VALUE!</v>
      </c>
      <c r="R118" s="2" t="e">
        <f aca="false">arctan(O118,C118)</f>
        <v>#VALUE!</v>
      </c>
    </row>
    <row r="119" customFormat="false" ht="15" hidden="false" customHeight="false" outlineLevel="0" collapsed="false">
      <c r="B119" s="0" t="n">
        <v>108</v>
      </c>
      <c r="C119" s="0" t="n">
        <v>2</v>
      </c>
      <c r="D119" s="1" t="e">
        <f aca="false">tgx_sine(B119)</f>
        <v>#VALUE!</v>
      </c>
      <c r="N119" s="1" t="e">
        <f aca="false">cosine(B119)</f>
        <v>#VALUE!</v>
      </c>
      <c r="O119" s="1" t="e">
        <f aca="false">tang(B119)</f>
        <v>#VALUE!</v>
      </c>
      <c r="P119" s="2" t="e">
        <f aca="false">arcsin(D119,C119)</f>
        <v>#VALUE!</v>
      </c>
      <c r="Q119" s="2" t="e">
        <f aca="false">arccos2(N119,C119)</f>
        <v>#VALUE!</v>
      </c>
      <c r="R119" s="2" t="e">
        <f aca="false">arctan(O119,C119)</f>
        <v>#VALUE!</v>
      </c>
    </row>
    <row r="120" customFormat="false" ht="15" hidden="false" customHeight="false" outlineLevel="0" collapsed="false">
      <c r="B120" s="0" t="n">
        <v>109</v>
      </c>
      <c r="C120" s="0" t="n">
        <v>2</v>
      </c>
      <c r="D120" s="1" t="e">
        <f aca="false">tgx_sine(B120)</f>
        <v>#VALUE!</v>
      </c>
      <c r="N120" s="1" t="e">
        <f aca="false">cosine(B120)</f>
        <v>#VALUE!</v>
      </c>
      <c r="O120" s="1" t="e">
        <f aca="false">tang(B120)</f>
        <v>#VALUE!</v>
      </c>
      <c r="P120" s="2" t="e">
        <f aca="false">arcsin(D120,C120)</f>
        <v>#VALUE!</v>
      </c>
      <c r="Q120" s="2" t="e">
        <f aca="false">arccos2(N120,C120)</f>
        <v>#VALUE!</v>
      </c>
      <c r="R120" s="2" t="e">
        <f aca="false">arctan(O120,C120)</f>
        <v>#VALUE!</v>
      </c>
    </row>
    <row r="121" customFormat="false" ht="15" hidden="false" customHeight="false" outlineLevel="0" collapsed="false">
      <c r="B121" s="0" t="n">
        <v>110</v>
      </c>
      <c r="C121" s="0" t="n">
        <v>2</v>
      </c>
      <c r="D121" s="1" t="e">
        <f aca="false">tgx_sine(B121)</f>
        <v>#VALUE!</v>
      </c>
      <c r="N121" s="1" t="e">
        <f aca="false">cosine(B121)</f>
        <v>#VALUE!</v>
      </c>
      <c r="O121" s="1" t="e">
        <f aca="false">tang(B121)</f>
        <v>#VALUE!</v>
      </c>
      <c r="P121" s="2" t="e">
        <f aca="false">arcsin(D121,C121)</f>
        <v>#VALUE!</v>
      </c>
      <c r="Q121" s="2" t="e">
        <f aca="false">arccos2(N121,C121)</f>
        <v>#VALUE!</v>
      </c>
      <c r="R121" s="2" t="e">
        <f aca="false">arctan(O121,C121)</f>
        <v>#VALUE!</v>
      </c>
    </row>
    <row r="122" customFormat="false" ht="15" hidden="false" customHeight="false" outlineLevel="0" collapsed="false">
      <c r="B122" s="0" t="n">
        <v>111</v>
      </c>
      <c r="C122" s="0" t="n">
        <v>2</v>
      </c>
      <c r="D122" s="1" t="e">
        <f aca="false">tgx_sine(B122)</f>
        <v>#VALUE!</v>
      </c>
      <c r="N122" s="1" t="e">
        <f aca="false">cosine(B122)</f>
        <v>#VALUE!</v>
      </c>
      <c r="O122" s="1" t="e">
        <f aca="false">tang(B122)</f>
        <v>#VALUE!</v>
      </c>
      <c r="P122" s="2" t="e">
        <f aca="false">arcsin(D122,C122)</f>
        <v>#VALUE!</v>
      </c>
      <c r="Q122" s="2" t="e">
        <f aca="false">arccos2(N122,C122)</f>
        <v>#VALUE!</v>
      </c>
      <c r="R122" s="2" t="e">
        <f aca="false">arctan(O122,C122)</f>
        <v>#VALUE!</v>
      </c>
    </row>
    <row r="123" customFormat="false" ht="15" hidden="false" customHeight="false" outlineLevel="0" collapsed="false">
      <c r="B123" s="0" t="n">
        <v>112</v>
      </c>
      <c r="C123" s="0" t="n">
        <v>2</v>
      </c>
      <c r="D123" s="1" t="e">
        <f aca="false">tgx_sine(B123)</f>
        <v>#VALUE!</v>
      </c>
      <c r="N123" s="1" t="e">
        <f aca="false">cosine(B123)</f>
        <v>#VALUE!</v>
      </c>
      <c r="O123" s="1" t="e">
        <f aca="false">tang(B123)</f>
        <v>#VALUE!</v>
      </c>
      <c r="P123" s="2" t="e">
        <f aca="false">arcsin(D123,C123)</f>
        <v>#VALUE!</v>
      </c>
      <c r="Q123" s="2" t="e">
        <f aca="false">arccos2(N123,C123)</f>
        <v>#VALUE!</v>
      </c>
      <c r="R123" s="2" t="e">
        <f aca="false">arctan(O123,C123)</f>
        <v>#VALUE!</v>
      </c>
    </row>
    <row r="124" customFormat="false" ht="15" hidden="false" customHeight="false" outlineLevel="0" collapsed="false">
      <c r="B124" s="0" t="n">
        <v>113</v>
      </c>
      <c r="C124" s="0" t="n">
        <v>2</v>
      </c>
      <c r="D124" s="1" t="e">
        <f aca="false">tgx_sine(B124)</f>
        <v>#VALUE!</v>
      </c>
      <c r="N124" s="1" t="e">
        <f aca="false">cosine(B124)</f>
        <v>#VALUE!</v>
      </c>
      <c r="O124" s="1" t="e">
        <f aca="false">tang(B124)</f>
        <v>#VALUE!</v>
      </c>
      <c r="P124" s="2" t="e">
        <f aca="false">arcsin(D124,C124)</f>
        <v>#VALUE!</v>
      </c>
      <c r="Q124" s="2" t="e">
        <f aca="false">arccos2(N124,C124)</f>
        <v>#VALUE!</v>
      </c>
      <c r="R124" s="2" t="e">
        <f aca="false">arctan(O124,C124)</f>
        <v>#VALUE!</v>
      </c>
    </row>
    <row r="125" customFormat="false" ht="15" hidden="false" customHeight="false" outlineLevel="0" collapsed="false">
      <c r="B125" s="0" t="n">
        <v>114</v>
      </c>
      <c r="C125" s="0" t="n">
        <v>2</v>
      </c>
      <c r="D125" s="1" t="e">
        <f aca="false">tgx_sine(B125)</f>
        <v>#VALUE!</v>
      </c>
      <c r="N125" s="1" t="e">
        <f aca="false">cosine(B125)</f>
        <v>#VALUE!</v>
      </c>
      <c r="O125" s="1" t="e">
        <f aca="false">tang(B125)</f>
        <v>#VALUE!</v>
      </c>
      <c r="P125" s="2" t="e">
        <f aca="false">arcsin(D125,C125)</f>
        <v>#VALUE!</v>
      </c>
      <c r="Q125" s="2" t="e">
        <f aca="false">arccos2(N125,C125)</f>
        <v>#VALUE!</v>
      </c>
      <c r="R125" s="2" t="e">
        <f aca="false">arctan(O125,C125)</f>
        <v>#VALUE!</v>
      </c>
    </row>
    <row r="126" customFormat="false" ht="15" hidden="false" customHeight="false" outlineLevel="0" collapsed="false">
      <c r="B126" s="0" t="n">
        <v>115</v>
      </c>
      <c r="C126" s="0" t="n">
        <v>2</v>
      </c>
      <c r="D126" s="1" t="e">
        <f aca="false">tgx_sine(B126)</f>
        <v>#VALUE!</v>
      </c>
      <c r="N126" s="1" t="e">
        <f aca="false">cosine(B126)</f>
        <v>#VALUE!</v>
      </c>
      <c r="O126" s="1" t="e">
        <f aca="false">tang(B126)</f>
        <v>#VALUE!</v>
      </c>
      <c r="P126" s="2" t="e">
        <f aca="false">arcsin(D126,C126)</f>
        <v>#VALUE!</v>
      </c>
      <c r="Q126" s="2" t="e">
        <f aca="false">arccos2(N126,C126)</f>
        <v>#VALUE!</v>
      </c>
      <c r="R126" s="2" t="e">
        <f aca="false">arctan(O126,C126)</f>
        <v>#VALUE!</v>
      </c>
    </row>
    <row r="127" customFormat="false" ht="15" hidden="false" customHeight="false" outlineLevel="0" collapsed="false">
      <c r="B127" s="0" t="n">
        <v>116</v>
      </c>
      <c r="C127" s="0" t="n">
        <v>2</v>
      </c>
      <c r="D127" s="1" t="e">
        <f aca="false">tgx_sine(B127)</f>
        <v>#VALUE!</v>
      </c>
      <c r="N127" s="1" t="e">
        <f aca="false">cosine(B127)</f>
        <v>#VALUE!</v>
      </c>
      <c r="O127" s="1" t="e">
        <f aca="false">tang(B127)</f>
        <v>#VALUE!</v>
      </c>
      <c r="P127" s="2" t="e">
        <f aca="false">arcsin(D127,C127)</f>
        <v>#VALUE!</v>
      </c>
      <c r="Q127" s="2" t="e">
        <f aca="false">arccos2(N127,C127)</f>
        <v>#VALUE!</v>
      </c>
      <c r="R127" s="2" t="e">
        <f aca="false">arctan(O127,C127)</f>
        <v>#VALUE!</v>
      </c>
    </row>
    <row r="128" customFormat="false" ht="15" hidden="false" customHeight="false" outlineLevel="0" collapsed="false">
      <c r="B128" s="0" t="n">
        <v>117</v>
      </c>
      <c r="C128" s="0" t="n">
        <v>2</v>
      </c>
      <c r="D128" s="1" t="e">
        <f aca="false">tgx_sine(B128)</f>
        <v>#VALUE!</v>
      </c>
      <c r="N128" s="1" t="e">
        <f aca="false">cosine(B128)</f>
        <v>#VALUE!</v>
      </c>
      <c r="O128" s="1" t="e">
        <f aca="false">tang(B128)</f>
        <v>#VALUE!</v>
      </c>
      <c r="P128" s="2" t="e">
        <f aca="false">arcsin(D128,C128)</f>
        <v>#VALUE!</v>
      </c>
      <c r="Q128" s="2" t="e">
        <f aca="false">arccos2(N128,C128)</f>
        <v>#VALUE!</v>
      </c>
      <c r="R128" s="2" t="e">
        <f aca="false">arctan(O128,C128)</f>
        <v>#VALUE!</v>
      </c>
    </row>
    <row r="129" customFormat="false" ht="15" hidden="false" customHeight="false" outlineLevel="0" collapsed="false">
      <c r="B129" s="0" t="n">
        <v>118</v>
      </c>
      <c r="C129" s="0" t="n">
        <v>2</v>
      </c>
      <c r="D129" s="1" t="e">
        <f aca="false">tgx_sine(B129)</f>
        <v>#VALUE!</v>
      </c>
      <c r="N129" s="1" t="e">
        <f aca="false">cosine(B129)</f>
        <v>#VALUE!</v>
      </c>
      <c r="O129" s="1" t="e">
        <f aca="false">tang(B129)</f>
        <v>#VALUE!</v>
      </c>
      <c r="P129" s="2" t="e">
        <f aca="false">arcsin(D129,C129)</f>
        <v>#VALUE!</v>
      </c>
      <c r="Q129" s="2" t="e">
        <f aca="false">arccos2(N129,C129)</f>
        <v>#VALUE!</v>
      </c>
      <c r="R129" s="2" t="e">
        <f aca="false">arctan(O129,C129)</f>
        <v>#VALUE!</v>
      </c>
    </row>
    <row r="130" customFormat="false" ht="15" hidden="false" customHeight="false" outlineLevel="0" collapsed="false">
      <c r="B130" s="0" t="n">
        <v>119</v>
      </c>
      <c r="C130" s="0" t="n">
        <v>2</v>
      </c>
      <c r="D130" s="1" t="e">
        <f aca="false">tgx_sine(B130)</f>
        <v>#VALUE!</v>
      </c>
      <c r="N130" s="1" t="e">
        <f aca="false">cosine(B130)</f>
        <v>#VALUE!</v>
      </c>
      <c r="O130" s="1" t="e">
        <f aca="false">tang(B130)</f>
        <v>#VALUE!</v>
      </c>
      <c r="P130" s="2" t="e">
        <f aca="false">arcsin(D130,C130)</f>
        <v>#VALUE!</v>
      </c>
      <c r="Q130" s="2" t="e">
        <f aca="false">arccos2(N130,C130)</f>
        <v>#VALUE!</v>
      </c>
      <c r="R130" s="2" t="e">
        <f aca="false">arctan(O130,C130)</f>
        <v>#VALUE!</v>
      </c>
    </row>
    <row r="131" customFormat="false" ht="15" hidden="false" customHeight="false" outlineLevel="0" collapsed="false">
      <c r="B131" s="0" t="n">
        <v>120</v>
      </c>
      <c r="C131" s="0" t="n">
        <v>2</v>
      </c>
      <c r="D131" s="1" t="e">
        <f aca="false">tgx_sine(B131)</f>
        <v>#VALUE!</v>
      </c>
      <c r="N131" s="1" t="e">
        <f aca="false">cosine(B131)</f>
        <v>#VALUE!</v>
      </c>
      <c r="O131" s="1" t="e">
        <f aca="false">tang(B131)</f>
        <v>#VALUE!</v>
      </c>
      <c r="P131" s="2" t="e">
        <f aca="false">arcsin(D131,C131)</f>
        <v>#VALUE!</v>
      </c>
      <c r="Q131" s="2" t="e">
        <f aca="false">arccos2(N131,C131)</f>
        <v>#VALUE!</v>
      </c>
      <c r="R131" s="2" t="e">
        <f aca="false">arctan(O131,C131)</f>
        <v>#VALUE!</v>
      </c>
    </row>
    <row r="132" customFormat="false" ht="15" hidden="false" customHeight="false" outlineLevel="0" collapsed="false">
      <c r="B132" s="0" t="n">
        <v>121</v>
      </c>
      <c r="C132" s="0" t="n">
        <v>2</v>
      </c>
      <c r="D132" s="1" t="e">
        <f aca="false">tgx_sine(B132)</f>
        <v>#VALUE!</v>
      </c>
      <c r="N132" s="1" t="e">
        <f aca="false">cosine(B132)</f>
        <v>#VALUE!</v>
      </c>
      <c r="O132" s="1" t="e">
        <f aca="false">tang(B132)</f>
        <v>#VALUE!</v>
      </c>
      <c r="P132" s="2" t="e">
        <f aca="false">arcsin(D132,C132)</f>
        <v>#VALUE!</v>
      </c>
      <c r="Q132" s="2" t="e">
        <f aca="false">arccos2(N132,C132)</f>
        <v>#VALUE!</v>
      </c>
      <c r="R132" s="2" t="e">
        <f aca="false">arctan(O132,C132)</f>
        <v>#VALUE!</v>
      </c>
    </row>
    <row r="133" customFormat="false" ht="15" hidden="false" customHeight="false" outlineLevel="0" collapsed="false">
      <c r="B133" s="0" t="n">
        <v>122</v>
      </c>
      <c r="C133" s="0" t="n">
        <v>2</v>
      </c>
      <c r="D133" s="1" t="e">
        <f aca="false">tgx_sine(B133)</f>
        <v>#VALUE!</v>
      </c>
      <c r="N133" s="1" t="e">
        <f aca="false">cosine(B133)</f>
        <v>#VALUE!</v>
      </c>
      <c r="O133" s="1" t="e">
        <f aca="false">tang(B133)</f>
        <v>#VALUE!</v>
      </c>
      <c r="P133" s="2" t="e">
        <f aca="false">arcsin(D133,C133)</f>
        <v>#VALUE!</v>
      </c>
      <c r="Q133" s="2" t="e">
        <f aca="false">arccos2(N133,C133)</f>
        <v>#VALUE!</v>
      </c>
      <c r="R133" s="2" t="e">
        <f aca="false">arctan(O133,C133)</f>
        <v>#VALUE!</v>
      </c>
    </row>
    <row r="134" customFormat="false" ht="15" hidden="false" customHeight="false" outlineLevel="0" collapsed="false">
      <c r="B134" s="0" t="n">
        <v>123</v>
      </c>
      <c r="C134" s="0" t="n">
        <v>2</v>
      </c>
      <c r="D134" s="1" t="e">
        <f aca="false">tgx_sine(B134)</f>
        <v>#VALUE!</v>
      </c>
      <c r="N134" s="1" t="e">
        <f aca="false">cosine(B134)</f>
        <v>#VALUE!</v>
      </c>
      <c r="O134" s="1" t="e">
        <f aca="false">tang(B134)</f>
        <v>#VALUE!</v>
      </c>
      <c r="P134" s="2" t="e">
        <f aca="false">arcsin(D134,C134)</f>
        <v>#VALUE!</v>
      </c>
      <c r="Q134" s="2" t="e">
        <f aca="false">arccos2(N134,C134)</f>
        <v>#VALUE!</v>
      </c>
      <c r="R134" s="2" t="e">
        <f aca="false">arctan(O134,C134)</f>
        <v>#VALUE!</v>
      </c>
    </row>
    <row r="135" customFormat="false" ht="15" hidden="false" customHeight="false" outlineLevel="0" collapsed="false">
      <c r="B135" s="0" t="n">
        <v>124</v>
      </c>
      <c r="C135" s="0" t="n">
        <v>2</v>
      </c>
      <c r="D135" s="1" t="e">
        <f aca="false">tgx_sine(B135)</f>
        <v>#VALUE!</v>
      </c>
      <c r="N135" s="1" t="e">
        <f aca="false">cosine(B135)</f>
        <v>#VALUE!</v>
      </c>
      <c r="O135" s="1" t="e">
        <f aca="false">tang(B135)</f>
        <v>#VALUE!</v>
      </c>
      <c r="P135" s="2" t="e">
        <f aca="false">arcsin(D135,C135)</f>
        <v>#VALUE!</v>
      </c>
      <c r="Q135" s="2" t="e">
        <f aca="false">arccos2(N135,C135)</f>
        <v>#VALUE!</v>
      </c>
      <c r="R135" s="2" t="e">
        <f aca="false">arctan(O135,C135)</f>
        <v>#VALUE!</v>
      </c>
    </row>
    <row r="136" customFormat="false" ht="15" hidden="false" customHeight="false" outlineLevel="0" collapsed="false">
      <c r="B136" s="0" t="n">
        <v>125</v>
      </c>
      <c r="C136" s="0" t="n">
        <v>2</v>
      </c>
      <c r="D136" s="1" t="e">
        <f aca="false">tgx_sine(B136)</f>
        <v>#VALUE!</v>
      </c>
      <c r="N136" s="1" t="e">
        <f aca="false">cosine(B136)</f>
        <v>#VALUE!</v>
      </c>
      <c r="O136" s="1" t="e">
        <f aca="false">tang(B136)</f>
        <v>#VALUE!</v>
      </c>
      <c r="P136" s="2" t="e">
        <f aca="false">arcsin(D136,C136)</f>
        <v>#VALUE!</v>
      </c>
      <c r="Q136" s="2" t="e">
        <f aca="false">arccos2(N136,C136)</f>
        <v>#VALUE!</v>
      </c>
      <c r="R136" s="2" t="e">
        <f aca="false">arctan(O136,C136)</f>
        <v>#VALUE!</v>
      </c>
    </row>
    <row r="137" customFormat="false" ht="15" hidden="false" customHeight="false" outlineLevel="0" collapsed="false">
      <c r="B137" s="0" t="n">
        <v>126</v>
      </c>
      <c r="C137" s="0" t="n">
        <v>2</v>
      </c>
      <c r="D137" s="1" t="e">
        <f aca="false">tgx_sine(B137)</f>
        <v>#VALUE!</v>
      </c>
      <c r="N137" s="1" t="e">
        <f aca="false">cosine(B137)</f>
        <v>#VALUE!</v>
      </c>
      <c r="O137" s="1" t="e">
        <f aca="false">tang(B137)</f>
        <v>#VALUE!</v>
      </c>
      <c r="P137" s="2" t="e">
        <f aca="false">arcsin(D137,C137)</f>
        <v>#VALUE!</v>
      </c>
      <c r="Q137" s="2" t="e">
        <f aca="false">arccos2(N137,C137)</f>
        <v>#VALUE!</v>
      </c>
      <c r="R137" s="2" t="e">
        <f aca="false">arctan(O137,C137)</f>
        <v>#VALUE!</v>
      </c>
    </row>
    <row r="138" customFormat="false" ht="15" hidden="false" customHeight="false" outlineLevel="0" collapsed="false">
      <c r="B138" s="0" t="n">
        <v>127</v>
      </c>
      <c r="C138" s="0" t="n">
        <v>2</v>
      </c>
      <c r="D138" s="1" t="e">
        <f aca="false">tgx_sine(B138)</f>
        <v>#VALUE!</v>
      </c>
      <c r="N138" s="1" t="e">
        <f aca="false">cosine(B138)</f>
        <v>#VALUE!</v>
      </c>
      <c r="O138" s="1" t="e">
        <f aca="false">tang(B138)</f>
        <v>#VALUE!</v>
      </c>
      <c r="P138" s="2" t="e">
        <f aca="false">arcsin(D138,C138)</f>
        <v>#VALUE!</v>
      </c>
      <c r="Q138" s="2" t="e">
        <f aca="false">arccos2(N138,C138)</f>
        <v>#VALUE!</v>
      </c>
      <c r="R138" s="2" t="e">
        <f aca="false">arctan(O138,C138)</f>
        <v>#VALUE!</v>
      </c>
    </row>
    <row r="139" customFormat="false" ht="15" hidden="false" customHeight="false" outlineLevel="0" collapsed="false">
      <c r="B139" s="0" t="n">
        <v>128</v>
      </c>
      <c r="C139" s="0" t="n">
        <v>2</v>
      </c>
      <c r="D139" s="1" t="e">
        <f aca="false">tgx_sine(B139)</f>
        <v>#VALUE!</v>
      </c>
      <c r="N139" s="1" t="e">
        <f aca="false">cosine(B139)</f>
        <v>#VALUE!</v>
      </c>
      <c r="O139" s="1" t="e">
        <f aca="false">tang(B139)</f>
        <v>#VALUE!</v>
      </c>
      <c r="P139" s="2" t="e">
        <f aca="false">arcsin(D139,C139)</f>
        <v>#VALUE!</v>
      </c>
      <c r="Q139" s="2" t="e">
        <f aca="false">arccos2(N139,C139)</f>
        <v>#VALUE!</v>
      </c>
      <c r="R139" s="2" t="e">
        <f aca="false">arctan(O139,C139)</f>
        <v>#VALUE!</v>
      </c>
    </row>
    <row r="140" customFormat="false" ht="15" hidden="false" customHeight="false" outlineLevel="0" collapsed="false">
      <c r="B140" s="0" t="n">
        <v>129</v>
      </c>
      <c r="C140" s="0" t="n">
        <v>2</v>
      </c>
      <c r="D140" s="1" t="e">
        <f aca="false">tgx_sine(B140)</f>
        <v>#VALUE!</v>
      </c>
      <c r="N140" s="1" t="e">
        <f aca="false">cosine(B140)</f>
        <v>#VALUE!</v>
      </c>
      <c r="O140" s="1" t="e">
        <f aca="false">tang(B140)</f>
        <v>#VALUE!</v>
      </c>
      <c r="P140" s="2" t="e">
        <f aca="false">arcsin(D140,C140)</f>
        <v>#VALUE!</v>
      </c>
      <c r="Q140" s="2" t="e">
        <f aca="false">arccos2(N140,C140)</f>
        <v>#VALUE!</v>
      </c>
      <c r="R140" s="2" t="e">
        <f aca="false">arctan(O140,C140)</f>
        <v>#VALUE!</v>
      </c>
    </row>
    <row r="141" customFormat="false" ht="15" hidden="false" customHeight="false" outlineLevel="0" collapsed="false">
      <c r="B141" s="0" t="n">
        <v>130</v>
      </c>
      <c r="C141" s="0" t="n">
        <v>2</v>
      </c>
      <c r="D141" s="1" t="e">
        <f aca="false">tgx_sine(B141)</f>
        <v>#VALUE!</v>
      </c>
      <c r="N141" s="1" t="e">
        <f aca="false">cosine(B141)</f>
        <v>#VALUE!</v>
      </c>
      <c r="O141" s="1" t="e">
        <f aca="false">tang(B141)</f>
        <v>#VALUE!</v>
      </c>
      <c r="P141" s="2" t="e">
        <f aca="false">arcsin(D141,C141)</f>
        <v>#VALUE!</v>
      </c>
      <c r="Q141" s="2" t="e">
        <f aca="false">arccos2(N141,C141)</f>
        <v>#VALUE!</v>
      </c>
      <c r="R141" s="2" t="e">
        <f aca="false">arctan(O141,C141)</f>
        <v>#VALUE!</v>
      </c>
    </row>
    <row r="142" customFormat="false" ht="15" hidden="false" customHeight="false" outlineLevel="0" collapsed="false">
      <c r="B142" s="0" t="n">
        <v>131</v>
      </c>
      <c r="C142" s="0" t="n">
        <v>2</v>
      </c>
      <c r="D142" s="1" t="e">
        <f aca="false">tgx_sine(B142)</f>
        <v>#VALUE!</v>
      </c>
      <c r="N142" s="1" t="e">
        <f aca="false">cosine(B142)</f>
        <v>#VALUE!</v>
      </c>
      <c r="O142" s="1" t="e">
        <f aca="false">tang(B142)</f>
        <v>#VALUE!</v>
      </c>
      <c r="P142" s="2" t="e">
        <f aca="false">arcsin(D142,C142)</f>
        <v>#VALUE!</v>
      </c>
      <c r="Q142" s="2" t="e">
        <f aca="false">arccos2(N142,C142)</f>
        <v>#VALUE!</v>
      </c>
      <c r="R142" s="2" t="e">
        <f aca="false">arctan(O142,C142)</f>
        <v>#VALUE!</v>
      </c>
    </row>
    <row r="143" customFormat="false" ht="15" hidden="false" customHeight="false" outlineLevel="0" collapsed="false">
      <c r="B143" s="0" t="n">
        <v>132</v>
      </c>
      <c r="C143" s="0" t="n">
        <v>2</v>
      </c>
      <c r="D143" s="1" t="e">
        <f aca="false">tgx_sine(B143)</f>
        <v>#VALUE!</v>
      </c>
      <c r="N143" s="1" t="e">
        <f aca="false">cosine(B143)</f>
        <v>#VALUE!</v>
      </c>
      <c r="O143" s="1" t="e">
        <f aca="false">tang(B143)</f>
        <v>#VALUE!</v>
      </c>
      <c r="P143" s="2" t="e">
        <f aca="false">arcsin(D143,C143)</f>
        <v>#VALUE!</v>
      </c>
      <c r="Q143" s="2" t="e">
        <f aca="false">arccos2(N143,C143)</f>
        <v>#VALUE!</v>
      </c>
      <c r="R143" s="2" t="e">
        <f aca="false">arctan(O143,C143)</f>
        <v>#VALUE!</v>
      </c>
    </row>
    <row r="144" customFormat="false" ht="15" hidden="false" customHeight="false" outlineLevel="0" collapsed="false">
      <c r="B144" s="0" t="n">
        <v>133</v>
      </c>
      <c r="C144" s="0" t="n">
        <v>2</v>
      </c>
      <c r="D144" s="1" t="e">
        <f aca="false">tgx_sine(B144)</f>
        <v>#VALUE!</v>
      </c>
      <c r="N144" s="1" t="e">
        <f aca="false">cosine(B144)</f>
        <v>#VALUE!</v>
      </c>
      <c r="O144" s="1" t="e">
        <f aca="false">tang(B144)</f>
        <v>#VALUE!</v>
      </c>
      <c r="P144" s="2" t="e">
        <f aca="false">arcsin(D144,C144)</f>
        <v>#VALUE!</v>
      </c>
      <c r="Q144" s="2" t="e">
        <f aca="false">arccos2(N144,C144)</f>
        <v>#VALUE!</v>
      </c>
      <c r="R144" s="2" t="e">
        <f aca="false">arctan(O144,C144)</f>
        <v>#VALUE!</v>
      </c>
    </row>
    <row r="145" customFormat="false" ht="15" hidden="false" customHeight="false" outlineLevel="0" collapsed="false">
      <c r="B145" s="0" t="n">
        <v>134</v>
      </c>
      <c r="C145" s="0" t="n">
        <v>2</v>
      </c>
      <c r="D145" s="1" t="e">
        <f aca="false">tgx_sine(B145)</f>
        <v>#VALUE!</v>
      </c>
      <c r="N145" s="1" t="e">
        <f aca="false">cosine(B145)</f>
        <v>#VALUE!</v>
      </c>
      <c r="O145" s="1" t="e">
        <f aca="false">tang(B145)</f>
        <v>#VALUE!</v>
      </c>
      <c r="P145" s="2" t="e">
        <f aca="false">arcsin(D145,C145)</f>
        <v>#VALUE!</v>
      </c>
      <c r="Q145" s="2" t="e">
        <f aca="false">arccos2(N145,C145)</f>
        <v>#VALUE!</v>
      </c>
      <c r="R145" s="2" t="e">
        <f aca="false">arctan(O145,C145)</f>
        <v>#VALUE!</v>
      </c>
    </row>
    <row r="146" customFormat="false" ht="15" hidden="false" customHeight="false" outlineLevel="0" collapsed="false">
      <c r="B146" s="0" t="n">
        <v>135</v>
      </c>
      <c r="C146" s="0" t="n">
        <v>2</v>
      </c>
      <c r="D146" s="1" t="e">
        <f aca="false">tgx_sine(B146)</f>
        <v>#VALUE!</v>
      </c>
      <c r="N146" s="1" t="e">
        <f aca="false">cosine(B146)</f>
        <v>#VALUE!</v>
      </c>
      <c r="O146" s="1" t="e">
        <f aca="false">tang(B146)</f>
        <v>#VALUE!</v>
      </c>
      <c r="P146" s="2" t="e">
        <f aca="false">arcsin(D146,C146)</f>
        <v>#VALUE!</v>
      </c>
      <c r="Q146" s="2" t="e">
        <f aca="false">arccos2(N146,C146)</f>
        <v>#VALUE!</v>
      </c>
      <c r="R146" s="2" t="e">
        <f aca="false">arctan(O146,C146)</f>
        <v>#VALUE!</v>
      </c>
    </row>
    <row r="147" customFormat="false" ht="15" hidden="false" customHeight="false" outlineLevel="0" collapsed="false">
      <c r="B147" s="0" t="n">
        <v>136</v>
      </c>
      <c r="C147" s="0" t="n">
        <v>2</v>
      </c>
      <c r="D147" s="1" t="e">
        <f aca="false">tgx_sine(B147)</f>
        <v>#VALUE!</v>
      </c>
      <c r="N147" s="1" t="e">
        <f aca="false">cosine(B147)</f>
        <v>#VALUE!</v>
      </c>
      <c r="O147" s="1" t="e">
        <f aca="false">tang(B147)</f>
        <v>#VALUE!</v>
      </c>
      <c r="P147" s="2" t="e">
        <f aca="false">arcsin(D147,C147)</f>
        <v>#VALUE!</v>
      </c>
      <c r="Q147" s="2" t="e">
        <f aca="false">arccos2(N147,C147)</f>
        <v>#VALUE!</v>
      </c>
      <c r="R147" s="2" t="e">
        <f aca="false">arctan(O147,C147)</f>
        <v>#VALUE!</v>
      </c>
    </row>
    <row r="148" customFormat="false" ht="15" hidden="false" customHeight="false" outlineLevel="0" collapsed="false">
      <c r="B148" s="0" t="n">
        <v>137</v>
      </c>
      <c r="C148" s="0" t="n">
        <v>2</v>
      </c>
      <c r="D148" s="1" t="e">
        <f aca="false">tgx_sine(B148)</f>
        <v>#VALUE!</v>
      </c>
      <c r="N148" s="1" t="e">
        <f aca="false">cosine(B148)</f>
        <v>#VALUE!</v>
      </c>
      <c r="O148" s="1" t="e">
        <f aca="false">tang(B148)</f>
        <v>#VALUE!</v>
      </c>
      <c r="P148" s="2" t="e">
        <f aca="false">arcsin(D148,C148)</f>
        <v>#VALUE!</v>
      </c>
      <c r="Q148" s="2" t="e">
        <f aca="false">arccos2(N148,C148)</f>
        <v>#VALUE!</v>
      </c>
      <c r="R148" s="2" t="e">
        <f aca="false">arctan(O148,C148)</f>
        <v>#VALUE!</v>
      </c>
    </row>
    <row r="149" customFormat="false" ht="15" hidden="false" customHeight="false" outlineLevel="0" collapsed="false">
      <c r="B149" s="0" t="n">
        <v>138</v>
      </c>
      <c r="C149" s="0" t="n">
        <v>2</v>
      </c>
      <c r="D149" s="1" t="e">
        <f aca="false">tgx_sine(B149)</f>
        <v>#VALUE!</v>
      </c>
      <c r="N149" s="1" t="e">
        <f aca="false">cosine(B149)</f>
        <v>#VALUE!</v>
      </c>
      <c r="O149" s="1" t="e">
        <f aca="false">tang(B149)</f>
        <v>#VALUE!</v>
      </c>
      <c r="P149" s="2" t="e">
        <f aca="false">arcsin(D149,C149)</f>
        <v>#VALUE!</v>
      </c>
      <c r="Q149" s="2" t="e">
        <f aca="false">arccos2(N149,C149)</f>
        <v>#VALUE!</v>
      </c>
      <c r="R149" s="2" t="e">
        <f aca="false">arctan(O149,C149)</f>
        <v>#VALUE!</v>
      </c>
    </row>
    <row r="150" customFormat="false" ht="15" hidden="false" customHeight="false" outlineLevel="0" collapsed="false">
      <c r="B150" s="0" t="n">
        <v>139</v>
      </c>
      <c r="C150" s="0" t="n">
        <v>2</v>
      </c>
      <c r="D150" s="1" t="e">
        <f aca="false">tgx_sine(B150)</f>
        <v>#VALUE!</v>
      </c>
      <c r="N150" s="1" t="e">
        <f aca="false">cosine(B150)</f>
        <v>#VALUE!</v>
      </c>
      <c r="O150" s="1" t="e">
        <f aca="false">tang(B150)</f>
        <v>#VALUE!</v>
      </c>
      <c r="P150" s="2" t="e">
        <f aca="false">arcsin(D150,C150)</f>
        <v>#VALUE!</v>
      </c>
      <c r="Q150" s="2" t="e">
        <f aca="false">arccos2(N150,C150)</f>
        <v>#VALUE!</v>
      </c>
      <c r="R150" s="2" t="e">
        <f aca="false">arctan(O150,C150)</f>
        <v>#VALUE!</v>
      </c>
    </row>
    <row r="151" customFormat="false" ht="15" hidden="false" customHeight="false" outlineLevel="0" collapsed="false">
      <c r="B151" s="0" t="n">
        <v>140</v>
      </c>
      <c r="C151" s="0" t="n">
        <v>2</v>
      </c>
      <c r="D151" s="1" t="e">
        <f aca="false">tgx_sine(B151)</f>
        <v>#VALUE!</v>
      </c>
      <c r="N151" s="1" t="e">
        <f aca="false">cosine(B151)</f>
        <v>#VALUE!</v>
      </c>
      <c r="O151" s="1" t="e">
        <f aca="false">tang(B151)</f>
        <v>#VALUE!</v>
      </c>
      <c r="P151" s="2" t="e">
        <f aca="false">arcsin(D151,C151)</f>
        <v>#VALUE!</v>
      </c>
      <c r="Q151" s="2" t="e">
        <f aca="false">arccos2(N151,C151)</f>
        <v>#VALUE!</v>
      </c>
      <c r="R151" s="2" t="e">
        <f aca="false">arctan(O151,C151)</f>
        <v>#VALUE!</v>
      </c>
    </row>
    <row r="152" customFormat="false" ht="15" hidden="false" customHeight="false" outlineLevel="0" collapsed="false">
      <c r="B152" s="0" t="n">
        <v>141</v>
      </c>
      <c r="C152" s="0" t="n">
        <v>2</v>
      </c>
      <c r="D152" s="1" t="e">
        <f aca="false">tgx_sine(B152)</f>
        <v>#VALUE!</v>
      </c>
      <c r="N152" s="1" t="e">
        <f aca="false">cosine(B152)</f>
        <v>#VALUE!</v>
      </c>
      <c r="O152" s="1" t="e">
        <f aca="false">tang(B152)</f>
        <v>#VALUE!</v>
      </c>
      <c r="P152" s="2" t="e">
        <f aca="false">arcsin(D152,C152)</f>
        <v>#VALUE!</v>
      </c>
      <c r="Q152" s="2" t="e">
        <f aca="false">arccos2(N152,C152)</f>
        <v>#VALUE!</v>
      </c>
      <c r="R152" s="2" t="e">
        <f aca="false">arctan(O152,C152)</f>
        <v>#VALUE!</v>
      </c>
    </row>
    <row r="153" customFormat="false" ht="15" hidden="false" customHeight="false" outlineLevel="0" collapsed="false">
      <c r="B153" s="0" t="n">
        <v>142</v>
      </c>
      <c r="C153" s="0" t="n">
        <v>2</v>
      </c>
      <c r="D153" s="1" t="e">
        <f aca="false">tgx_sine(B153)</f>
        <v>#VALUE!</v>
      </c>
      <c r="N153" s="1" t="e">
        <f aca="false">cosine(B153)</f>
        <v>#VALUE!</v>
      </c>
      <c r="O153" s="1" t="e">
        <f aca="false">tang(B153)</f>
        <v>#VALUE!</v>
      </c>
      <c r="P153" s="2" t="e">
        <f aca="false">arcsin(D153,C153)</f>
        <v>#VALUE!</v>
      </c>
      <c r="Q153" s="2" t="e">
        <f aca="false">arccos2(N153,C153)</f>
        <v>#VALUE!</v>
      </c>
      <c r="R153" s="2" t="e">
        <f aca="false">arctan(O153,C153)</f>
        <v>#VALUE!</v>
      </c>
    </row>
    <row r="154" customFormat="false" ht="15" hidden="false" customHeight="false" outlineLevel="0" collapsed="false">
      <c r="B154" s="0" t="n">
        <v>143</v>
      </c>
      <c r="C154" s="0" t="n">
        <v>2</v>
      </c>
      <c r="D154" s="1" t="e">
        <f aca="false">tgx_sine(B154)</f>
        <v>#VALUE!</v>
      </c>
      <c r="N154" s="1" t="e">
        <f aca="false">cosine(B154)</f>
        <v>#VALUE!</v>
      </c>
      <c r="O154" s="1" t="e">
        <f aca="false">tang(B154)</f>
        <v>#VALUE!</v>
      </c>
      <c r="P154" s="2" t="e">
        <f aca="false">arcsin(D154,C154)</f>
        <v>#VALUE!</v>
      </c>
      <c r="Q154" s="2" t="e">
        <f aca="false">arccos2(N154,C154)</f>
        <v>#VALUE!</v>
      </c>
      <c r="R154" s="2" t="e">
        <f aca="false">arctan(O154,C154)</f>
        <v>#VALUE!</v>
      </c>
    </row>
    <row r="155" customFormat="false" ht="15" hidden="false" customHeight="false" outlineLevel="0" collapsed="false">
      <c r="B155" s="0" t="n">
        <v>144</v>
      </c>
      <c r="C155" s="0" t="n">
        <v>2</v>
      </c>
      <c r="D155" s="1" t="e">
        <f aca="false">tgx_sine(B155)</f>
        <v>#VALUE!</v>
      </c>
      <c r="N155" s="1" t="e">
        <f aca="false">cosine(B155)</f>
        <v>#VALUE!</v>
      </c>
      <c r="O155" s="1" t="e">
        <f aca="false">tang(B155)</f>
        <v>#VALUE!</v>
      </c>
      <c r="P155" s="2" t="e">
        <f aca="false">arcsin(D155,C155)</f>
        <v>#VALUE!</v>
      </c>
      <c r="Q155" s="2" t="e">
        <f aca="false">arccos2(N155,C155)</f>
        <v>#VALUE!</v>
      </c>
      <c r="R155" s="2" t="e">
        <f aca="false">arctan(O155,C155)</f>
        <v>#VALUE!</v>
      </c>
    </row>
    <row r="156" customFormat="false" ht="15" hidden="false" customHeight="false" outlineLevel="0" collapsed="false">
      <c r="B156" s="0" t="n">
        <v>145</v>
      </c>
      <c r="C156" s="0" t="n">
        <v>2</v>
      </c>
      <c r="D156" s="1" t="e">
        <f aca="false">tgx_sine(B156)</f>
        <v>#VALUE!</v>
      </c>
      <c r="N156" s="1" t="e">
        <f aca="false">cosine(B156)</f>
        <v>#VALUE!</v>
      </c>
      <c r="O156" s="1" t="e">
        <f aca="false">tang(B156)</f>
        <v>#VALUE!</v>
      </c>
      <c r="P156" s="2" t="e">
        <f aca="false">arcsin(D156,C156)</f>
        <v>#VALUE!</v>
      </c>
      <c r="Q156" s="2" t="e">
        <f aca="false">arccos2(N156,C156)</f>
        <v>#VALUE!</v>
      </c>
      <c r="R156" s="2" t="e">
        <f aca="false">arctan(O156,C156)</f>
        <v>#VALUE!</v>
      </c>
    </row>
    <row r="157" customFormat="false" ht="15" hidden="false" customHeight="false" outlineLevel="0" collapsed="false">
      <c r="B157" s="0" t="n">
        <v>146</v>
      </c>
      <c r="C157" s="0" t="n">
        <v>2</v>
      </c>
      <c r="D157" s="1" t="e">
        <f aca="false">tgx_sine(B157)</f>
        <v>#VALUE!</v>
      </c>
      <c r="N157" s="1" t="e">
        <f aca="false">cosine(B157)</f>
        <v>#VALUE!</v>
      </c>
      <c r="O157" s="1" t="e">
        <f aca="false">tang(B157)</f>
        <v>#VALUE!</v>
      </c>
      <c r="P157" s="2" t="e">
        <f aca="false">arcsin(D157,C157)</f>
        <v>#VALUE!</v>
      </c>
      <c r="Q157" s="2" t="e">
        <f aca="false">arccos2(N157,C157)</f>
        <v>#VALUE!</v>
      </c>
      <c r="R157" s="2" t="e">
        <f aca="false">arctan(O157,C157)</f>
        <v>#VALUE!</v>
      </c>
    </row>
    <row r="158" customFormat="false" ht="15" hidden="false" customHeight="false" outlineLevel="0" collapsed="false">
      <c r="B158" s="0" t="n">
        <v>147</v>
      </c>
      <c r="C158" s="0" t="n">
        <v>2</v>
      </c>
      <c r="D158" s="1" t="e">
        <f aca="false">tgx_sine(B158)</f>
        <v>#VALUE!</v>
      </c>
      <c r="N158" s="1" t="e">
        <f aca="false">cosine(B158)</f>
        <v>#VALUE!</v>
      </c>
      <c r="O158" s="1" t="e">
        <f aca="false">tang(B158)</f>
        <v>#VALUE!</v>
      </c>
      <c r="P158" s="2" t="e">
        <f aca="false">arcsin(D158,C158)</f>
        <v>#VALUE!</v>
      </c>
      <c r="Q158" s="2" t="e">
        <f aca="false">arccos2(N158,C158)</f>
        <v>#VALUE!</v>
      </c>
      <c r="R158" s="2" t="e">
        <f aca="false">arctan(O158,C158)</f>
        <v>#VALUE!</v>
      </c>
    </row>
    <row r="159" customFormat="false" ht="15" hidden="false" customHeight="false" outlineLevel="0" collapsed="false">
      <c r="B159" s="0" t="n">
        <v>148</v>
      </c>
      <c r="C159" s="0" t="n">
        <v>2</v>
      </c>
      <c r="D159" s="1" t="e">
        <f aca="false">tgx_sine(B159)</f>
        <v>#VALUE!</v>
      </c>
      <c r="N159" s="1" t="e">
        <f aca="false">cosine(B159)</f>
        <v>#VALUE!</v>
      </c>
      <c r="O159" s="1" t="e">
        <f aca="false">tang(B159)</f>
        <v>#VALUE!</v>
      </c>
      <c r="P159" s="2" t="e">
        <f aca="false">arcsin(D159,C159)</f>
        <v>#VALUE!</v>
      </c>
      <c r="Q159" s="2" t="e">
        <f aca="false">arccos2(N159,C159)</f>
        <v>#VALUE!</v>
      </c>
      <c r="R159" s="2" t="e">
        <f aca="false">arctan(O159,C159)</f>
        <v>#VALUE!</v>
      </c>
    </row>
    <row r="160" customFormat="false" ht="15" hidden="false" customHeight="false" outlineLevel="0" collapsed="false">
      <c r="B160" s="0" t="n">
        <v>149</v>
      </c>
      <c r="C160" s="0" t="n">
        <v>2</v>
      </c>
      <c r="D160" s="1" t="e">
        <f aca="false">tgx_sine(B160)</f>
        <v>#VALUE!</v>
      </c>
      <c r="N160" s="1" t="e">
        <f aca="false">cosine(B160)</f>
        <v>#VALUE!</v>
      </c>
      <c r="O160" s="1" t="e">
        <f aca="false">tang(B160)</f>
        <v>#VALUE!</v>
      </c>
      <c r="P160" s="2" t="e">
        <f aca="false">arcsin(D160,C160)</f>
        <v>#VALUE!</v>
      </c>
      <c r="Q160" s="2" t="e">
        <f aca="false">arccos2(N160,C160)</f>
        <v>#VALUE!</v>
      </c>
      <c r="R160" s="2" t="e">
        <f aca="false">arctan(O160,C160)</f>
        <v>#VALUE!</v>
      </c>
    </row>
    <row r="161" customFormat="false" ht="15" hidden="false" customHeight="false" outlineLevel="0" collapsed="false">
      <c r="B161" s="0" t="n">
        <v>150</v>
      </c>
      <c r="C161" s="0" t="n">
        <v>2</v>
      </c>
      <c r="D161" s="1" t="e">
        <f aca="false">tgx_sine(B161)</f>
        <v>#VALUE!</v>
      </c>
      <c r="N161" s="1" t="e">
        <f aca="false">cosine(B161)</f>
        <v>#VALUE!</v>
      </c>
      <c r="O161" s="1" t="e">
        <f aca="false">tang(B161)</f>
        <v>#VALUE!</v>
      </c>
      <c r="P161" s="2" t="e">
        <f aca="false">arcsin(D161,C161)</f>
        <v>#VALUE!</v>
      </c>
      <c r="Q161" s="2" t="e">
        <f aca="false">arccos2(N161,C161)</f>
        <v>#VALUE!</v>
      </c>
      <c r="R161" s="2" t="e">
        <f aca="false">arctan(O161,C161)</f>
        <v>#VALUE!</v>
      </c>
    </row>
    <row r="162" customFormat="false" ht="15" hidden="false" customHeight="false" outlineLevel="0" collapsed="false">
      <c r="B162" s="0" t="n">
        <v>151</v>
      </c>
      <c r="C162" s="0" t="n">
        <v>2</v>
      </c>
      <c r="D162" s="1" t="e">
        <f aca="false">tgx_sine(B162)</f>
        <v>#VALUE!</v>
      </c>
      <c r="N162" s="1" t="e">
        <f aca="false">cosine(B162)</f>
        <v>#VALUE!</v>
      </c>
      <c r="O162" s="1" t="e">
        <f aca="false">tang(B162)</f>
        <v>#VALUE!</v>
      </c>
      <c r="P162" s="2" t="e">
        <f aca="false">arcsin(D162,C162)</f>
        <v>#VALUE!</v>
      </c>
      <c r="Q162" s="2" t="e">
        <f aca="false">arccos2(N162,C162)</f>
        <v>#VALUE!</v>
      </c>
      <c r="R162" s="2" t="e">
        <f aca="false">arctan(O162,C162)</f>
        <v>#VALUE!</v>
      </c>
    </row>
    <row r="163" customFormat="false" ht="15" hidden="false" customHeight="false" outlineLevel="0" collapsed="false">
      <c r="B163" s="0" t="n">
        <v>152</v>
      </c>
      <c r="C163" s="0" t="n">
        <v>2</v>
      </c>
      <c r="D163" s="1" t="e">
        <f aca="false">tgx_sine(B163)</f>
        <v>#VALUE!</v>
      </c>
      <c r="N163" s="1" t="e">
        <f aca="false">cosine(B163)</f>
        <v>#VALUE!</v>
      </c>
      <c r="O163" s="1" t="e">
        <f aca="false">tang(B163)</f>
        <v>#VALUE!</v>
      </c>
      <c r="P163" s="2" t="e">
        <f aca="false">arcsin(D163,C163)</f>
        <v>#VALUE!</v>
      </c>
      <c r="Q163" s="2" t="e">
        <f aca="false">arccos2(N163,C163)</f>
        <v>#VALUE!</v>
      </c>
      <c r="R163" s="2" t="e">
        <f aca="false">arctan(O163,C163)</f>
        <v>#VALUE!</v>
      </c>
    </row>
    <row r="164" customFormat="false" ht="15" hidden="false" customHeight="false" outlineLevel="0" collapsed="false">
      <c r="B164" s="0" t="n">
        <v>153</v>
      </c>
      <c r="C164" s="0" t="n">
        <v>2</v>
      </c>
      <c r="D164" s="1" t="e">
        <f aca="false">tgx_sine(B164)</f>
        <v>#VALUE!</v>
      </c>
      <c r="N164" s="1" t="e">
        <f aca="false">cosine(B164)</f>
        <v>#VALUE!</v>
      </c>
      <c r="O164" s="1" t="e">
        <f aca="false">tang(B164)</f>
        <v>#VALUE!</v>
      </c>
      <c r="P164" s="2" t="e">
        <f aca="false">arcsin(D164,C164)</f>
        <v>#VALUE!</v>
      </c>
      <c r="Q164" s="2" t="e">
        <f aca="false">arccos2(N164,C164)</f>
        <v>#VALUE!</v>
      </c>
      <c r="R164" s="2" t="e">
        <f aca="false">arctan(O164,C164)</f>
        <v>#VALUE!</v>
      </c>
    </row>
    <row r="165" customFormat="false" ht="15" hidden="false" customHeight="false" outlineLevel="0" collapsed="false">
      <c r="B165" s="0" t="n">
        <v>154</v>
      </c>
      <c r="C165" s="0" t="n">
        <v>2</v>
      </c>
      <c r="D165" s="1" t="e">
        <f aca="false">tgx_sine(B165)</f>
        <v>#VALUE!</v>
      </c>
      <c r="N165" s="1" t="e">
        <f aca="false">cosine(B165)</f>
        <v>#VALUE!</v>
      </c>
      <c r="O165" s="1" t="e">
        <f aca="false">tang(B165)</f>
        <v>#VALUE!</v>
      </c>
      <c r="P165" s="2" t="e">
        <f aca="false">arcsin(D165,C165)</f>
        <v>#VALUE!</v>
      </c>
      <c r="Q165" s="2" t="e">
        <f aca="false">arccos2(N165,C165)</f>
        <v>#VALUE!</v>
      </c>
      <c r="R165" s="2" t="e">
        <f aca="false">arctan(O165,C165)</f>
        <v>#VALUE!</v>
      </c>
    </row>
    <row r="166" customFormat="false" ht="15" hidden="false" customHeight="false" outlineLevel="0" collapsed="false">
      <c r="B166" s="0" t="n">
        <v>155</v>
      </c>
      <c r="C166" s="0" t="n">
        <v>2</v>
      </c>
      <c r="D166" s="1" t="e">
        <f aca="false">tgx_sine(B166)</f>
        <v>#VALUE!</v>
      </c>
      <c r="N166" s="1" t="e">
        <f aca="false">cosine(B166)</f>
        <v>#VALUE!</v>
      </c>
      <c r="O166" s="1" t="e">
        <f aca="false">tang(B166)</f>
        <v>#VALUE!</v>
      </c>
      <c r="P166" s="2" t="e">
        <f aca="false">arcsin(D166,C166)</f>
        <v>#VALUE!</v>
      </c>
      <c r="Q166" s="2" t="e">
        <f aca="false">arccos2(N166,C166)</f>
        <v>#VALUE!</v>
      </c>
      <c r="R166" s="2" t="e">
        <f aca="false">arctan(O166,C166)</f>
        <v>#VALUE!</v>
      </c>
    </row>
    <row r="167" customFormat="false" ht="15" hidden="false" customHeight="false" outlineLevel="0" collapsed="false">
      <c r="B167" s="0" t="n">
        <v>156</v>
      </c>
      <c r="C167" s="0" t="n">
        <v>2</v>
      </c>
      <c r="D167" s="1" t="e">
        <f aca="false">tgx_sine(B167)</f>
        <v>#VALUE!</v>
      </c>
      <c r="N167" s="1" t="e">
        <f aca="false">cosine(B167)</f>
        <v>#VALUE!</v>
      </c>
      <c r="O167" s="1" t="e">
        <f aca="false">tang(B167)</f>
        <v>#VALUE!</v>
      </c>
      <c r="P167" s="2" t="e">
        <f aca="false">arcsin(D167,C167)</f>
        <v>#VALUE!</v>
      </c>
      <c r="Q167" s="2" t="e">
        <f aca="false">arccos2(N167,C167)</f>
        <v>#VALUE!</v>
      </c>
      <c r="R167" s="2" t="e">
        <f aca="false">arctan(O167,C167)</f>
        <v>#VALUE!</v>
      </c>
    </row>
    <row r="168" customFormat="false" ht="15" hidden="false" customHeight="false" outlineLevel="0" collapsed="false">
      <c r="B168" s="0" t="n">
        <v>157</v>
      </c>
      <c r="C168" s="0" t="n">
        <v>2</v>
      </c>
      <c r="D168" s="1" t="e">
        <f aca="false">tgx_sine(B168)</f>
        <v>#VALUE!</v>
      </c>
      <c r="N168" s="1" t="e">
        <f aca="false">cosine(B168)</f>
        <v>#VALUE!</v>
      </c>
      <c r="O168" s="1" t="e">
        <f aca="false">tang(B168)</f>
        <v>#VALUE!</v>
      </c>
      <c r="P168" s="2" t="e">
        <f aca="false">arcsin(D168,C168)</f>
        <v>#VALUE!</v>
      </c>
      <c r="Q168" s="2" t="e">
        <f aca="false">arccos2(N168,C168)</f>
        <v>#VALUE!</v>
      </c>
      <c r="R168" s="2" t="e">
        <f aca="false">arctan(O168,C168)</f>
        <v>#VALUE!</v>
      </c>
    </row>
    <row r="169" customFormat="false" ht="15" hidden="false" customHeight="false" outlineLevel="0" collapsed="false">
      <c r="B169" s="0" t="n">
        <v>158</v>
      </c>
      <c r="C169" s="0" t="n">
        <v>2</v>
      </c>
      <c r="D169" s="1" t="e">
        <f aca="false">tgx_sine(B169)</f>
        <v>#VALUE!</v>
      </c>
      <c r="N169" s="1" t="e">
        <f aca="false">cosine(B169)</f>
        <v>#VALUE!</v>
      </c>
      <c r="O169" s="1" t="e">
        <f aca="false">tang(B169)</f>
        <v>#VALUE!</v>
      </c>
      <c r="P169" s="2" t="e">
        <f aca="false">arcsin(D169,C169)</f>
        <v>#VALUE!</v>
      </c>
      <c r="Q169" s="2" t="e">
        <f aca="false">arccos2(N169,C169)</f>
        <v>#VALUE!</v>
      </c>
      <c r="R169" s="2" t="e">
        <f aca="false">arctan(O169,C169)</f>
        <v>#VALUE!</v>
      </c>
    </row>
    <row r="170" customFormat="false" ht="15" hidden="false" customHeight="false" outlineLevel="0" collapsed="false">
      <c r="B170" s="0" t="n">
        <v>159</v>
      </c>
      <c r="C170" s="0" t="n">
        <v>2</v>
      </c>
      <c r="D170" s="1" t="e">
        <f aca="false">tgx_sine(B170)</f>
        <v>#VALUE!</v>
      </c>
      <c r="N170" s="1" t="e">
        <f aca="false">cosine(B170)</f>
        <v>#VALUE!</v>
      </c>
      <c r="O170" s="1" t="e">
        <f aca="false">tang(B170)</f>
        <v>#VALUE!</v>
      </c>
      <c r="P170" s="2" t="e">
        <f aca="false">arcsin(D170,C170)</f>
        <v>#VALUE!</v>
      </c>
      <c r="Q170" s="2" t="e">
        <f aca="false">arccos2(N170,C170)</f>
        <v>#VALUE!</v>
      </c>
      <c r="R170" s="2" t="e">
        <f aca="false">arctan(O170,C170)</f>
        <v>#VALUE!</v>
      </c>
    </row>
    <row r="171" customFormat="false" ht="15" hidden="false" customHeight="false" outlineLevel="0" collapsed="false">
      <c r="B171" s="0" t="n">
        <v>160</v>
      </c>
      <c r="C171" s="0" t="n">
        <v>2</v>
      </c>
      <c r="D171" s="1" t="e">
        <f aca="false">tgx_sine(B171)</f>
        <v>#VALUE!</v>
      </c>
      <c r="N171" s="1" t="e">
        <f aca="false">cosine(B171)</f>
        <v>#VALUE!</v>
      </c>
      <c r="O171" s="1" t="e">
        <f aca="false">tang(B171)</f>
        <v>#VALUE!</v>
      </c>
      <c r="P171" s="2" t="e">
        <f aca="false">arcsin(D171,C171)</f>
        <v>#VALUE!</v>
      </c>
      <c r="Q171" s="2" t="e">
        <f aca="false">arccos2(N171,C171)</f>
        <v>#VALUE!</v>
      </c>
      <c r="R171" s="2" t="e">
        <f aca="false">arctan(O171,C171)</f>
        <v>#VALUE!</v>
      </c>
    </row>
    <row r="172" customFormat="false" ht="15" hidden="false" customHeight="false" outlineLevel="0" collapsed="false">
      <c r="B172" s="0" t="n">
        <v>161</v>
      </c>
      <c r="C172" s="0" t="n">
        <v>2</v>
      </c>
      <c r="D172" s="1" t="e">
        <f aca="false">tgx_sine(B172)</f>
        <v>#VALUE!</v>
      </c>
      <c r="N172" s="1" t="e">
        <f aca="false">cosine(B172)</f>
        <v>#VALUE!</v>
      </c>
      <c r="O172" s="1" t="e">
        <f aca="false">tang(B172)</f>
        <v>#VALUE!</v>
      </c>
      <c r="P172" s="2" t="e">
        <f aca="false">arcsin(D172,C172)</f>
        <v>#VALUE!</v>
      </c>
      <c r="Q172" s="2" t="e">
        <f aca="false">arccos2(N172,C172)</f>
        <v>#VALUE!</v>
      </c>
      <c r="R172" s="2" t="e">
        <f aca="false">arctan(O172,C172)</f>
        <v>#VALUE!</v>
      </c>
    </row>
    <row r="173" customFormat="false" ht="15" hidden="false" customHeight="false" outlineLevel="0" collapsed="false">
      <c r="B173" s="0" t="n">
        <v>162</v>
      </c>
      <c r="C173" s="0" t="n">
        <v>2</v>
      </c>
      <c r="D173" s="1" t="e">
        <f aca="false">tgx_sine(B173)</f>
        <v>#VALUE!</v>
      </c>
      <c r="N173" s="1" t="e">
        <f aca="false">cosine(B173)</f>
        <v>#VALUE!</v>
      </c>
      <c r="O173" s="1" t="e">
        <f aca="false">tang(B173)</f>
        <v>#VALUE!</v>
      </c>
      <c r="P173" s="2" t="e">
        <f aca="false">arcsin(D173,C173)</f>
        <v>#VALUE!</v>
      </c>
      <c r="Q173" s="2" t="e">
        <f aca="false">arccos2(N173,C173)</f>
        <v>#VALUE!</v>
      </c>
      <c r="R173" s="2" t="e">
        <f aca="false">arctan(O173,C173)</f>
        <v>#VALUE!</v>
      </c>
    </row>
    <row r="174" customFormat="false" ht="15" hidden="false" customHeight="false" outlineLevel="0" collapsed="false">
      <c r="B174" s="0" t="n">
        <v>163</v>
      </c>
      <c r="C174" s="0" t="n">
        <v>2</v>
      </c>
      <c r="D174" s="1" t="e">
        <f aca="false">tgx_sine(B174)</f>
        <v>#VALUE!</v>
      </c>
      <c r="N174" s="1" t="e">
        <f aca="false">cosine(B174)</f>
        <v>#VALUE!</v>
      </c>
      <c r="O174" s="1" t="e">
        <f aca="false">tang(B174)</f>
        <v>#VALUE!</v>
      </c>
      <c r="P174" s="2" t="e">
        <f aca="false">arcsin(D174,C174)</f>
        <v>#VALUE!</v>
      </c>
      <c r="Q174" s="2" t="e">
        <f aca="false">arccos2(N174,C174)</f>
        <v>#VALUE!</v>
      </c>
      <c r="R174" s="2" t="e">
        <f aca="false">arctan(O174,C174)</f>
        <v>#VALUE!</v>
      </c>
    </row>
    <row r="175" customFormat="false" ht="15" hidden="false" customHeight="false" outlineLevel="0" collapsed="false">
      <c r="B175" s="0" t="n">
        <v>164</v>
      </c>
      <c r="C175" s="0" t="n">
        <v>2</v>
      </c>
      <c r="D175" s="1" t="e">
        <f aca="false">tgx_sine(B175)</f>
        <v>#VALUE!</v>
      </c>
      <c r="N175" s="1" t="e">
        <f aca="false">cosine(B175)</f>
        <v>#VALUE!</v>
      </c>
      <c r="O175" s="1" t="e">
        <f aca="false">tang(B175)</f>
        <v>#VALUE!</v>
      </c>
      <c r="P175" s="2" t="e">
        <f aca="false">arcsin(D175,C175)</f>
        <v>#VALUE!</v>
      </c>
      <c r="Q175" s="2" t="e">
        <f aca="false">arccos2(N175,C175)</f>
        <v>#VALUE!</v>
      </c>
      <c r="R175" s="2" t="e">
        <f aca="false">arctan(O175,C175)</f>
        <v>#VALUE!</v>
      </c>
    </row>
    <row r="176" customFormat="false" ht="15" hidden="false" customHeight="false" outlineLevel="0" collapsed="false">
      <c r="B176" s="0" t="n">
        <v>165</v>
      </c>
      <c r="C176" s="0" t="n">
        <v>2</v>
      </c>
      <c r="D176" s="1" t="e">
        <f aca="false">tgx_sine(B176)</f>
        <v>#VALUE!</v>
      </c>
      <c r="N176" s="1" t="e">
        <f aca="false">cosine(B176)</f>
        <v>#VALUE!</v>
      </c>
      <c r="O176" s="1" t="e">
        <f aca="false">tang(B176)</f>
        <v>#VALUE!</v>
      </c>
      <c r="P176" s="2" t="e">
        <f aca="false">arcsin(D176,C176)</f>
        <v>#VALUE!</v>
      </c>
      <c r="Q176" s="2" t="e">
        <f aca="false">arccos2(N176,C176)</f>
        <v>#VALUE!</v>
      </c>
      <c r="R176" s="2" t="e">
        <f aca="false">arctan(O176,C176)</f>
        <v>#VALUE!</v>
      </c>
    </row>
    <row r="177" customFormat="false" ht="15" hidden="false" customHeight="false" outlineLevel="0" collapsed="false">
      <c r="B177" s="0" t="n">
        <v>166</v>
      </c>
      <c r="C177" s="0" t="n">
        <v>2</v>
      </c>
      <c r="D177" s="1" t="e">
        <f aca="false">tgx_sine(B177)</f>
        <v>#VALUE!</v>
      </c>
      <c r="N177" s="1" t="e">
        <f aca="false">cosine(B177)</f>
        <v>#VALUE!</v>
      </c>
      <c r="O177" s="1" t="e">
        <f aca="false">tang(B177)</f>
        <v>#VALUE!</v>
      </c>
      <c r="P177" s="2" t="e">
        <f aca="false">arcsin(D177,C177)</f>
        <v>#VALUE!</v>
      </c>
      <c r="Q177" s="2" t="e">
        <f aca="false">arccos2(N177,C177)</f>
        <v>#VALUE!</v>
      </c>
      <c r="R177" s="2" t="e">
        <f aca="false">arctan(O177,C177)</f>
        <v>#VALUE!</v>
      </c>
    </row>
    <row r="178" customFormat="false" ht="15" hidden="false" customHeight="false" outlineLevel="0" collapsed="false">
      <c r="B178" s="0" t="n">
        <v>167</v>
      </c>
      <c r="C178" s="0" t="n">
        <v>2</v>
      </c>
      <c r="D178" s="1" t="e">
        <f aca="false">tgx_sine(B178)</f>
        <v>#VALUE!</v>
      </c>
      <c r="N178" s="1" t="e">
        <f aca="false">cosine(B178)</f>
        <v>#VALUE!</v>
      </c>
      <c r="O178" s="1" t="e">
        <f aca="false">tang(B178)</f>
        <v>#VALUE!</v>
      </c>
      <c r="P178" s="2" t="e">
        <f aca="false">arcsin(D178,C178)</f>
        <v>#VALUE!</v>
      </c>
      <c r="Q178" s="2" t="e">
        <f aca="false">arccos2(N178,C178)</f>
        <v>#VALUE!</v>
      </c>
      <c r="R178" s="2" t="e">
        <f aca="false">arctan(O178,C178)</f>
        <v>#VALUE!</v>
      </c>
    </row>
    <row r="179" customFormat="false" ht="15" hidden="false" customHeight="false" outlineLevel="0" collapsed="false">
      <c r="B179" s="0" t="n">
        <v>168</v>
      </c>
      <c r="C179" s="0" t="n">
        <v>2</v>
      </c>
      <c r="D179" s="1" t="e">
        <f aca="false">tgx_sine(B179)</f>
        <v>#VALUE!</v>
      </c>
      <c r="N179" s="1" t="e">
        <f aca="false">cosine(B179)</f>
        <v>#VALUE!</v>
      </c>
      <c r="O179" s="1" t="e">
        <f aca="false">tang(B179)</f>
        <v>#VALUE!</v>
      </c>
      <c r="P179" s="2" t="e">
        <f aca="false">arcsin(D179,C179)</f>
        <v>#VALUE!</v>
      </c>
      <c r="Q179" s="2" t="e">
        <f aca="false">arccos2(N179,C179)</f>
        <v>#VALUE!</v>
      </c>
      <c r="R179" s="2" t="e">
        <f aca="false">arctan(O179,C179)</f>
        <v>#VALUE!</v>
      </c>
    </row>
    <row r="180" customFormat="false" ht="15" hidden="false" customHeight="false" outlineLevel="0" collapsed="false">
      <c r="B180" s="0" t="n">
        <v>169</v>
      </c>
      <c r="C180" s="0" t="n">
        <v>2</v>
      </c>
      <c r="D180" s="1" t="e">
        <f aca="false">tgx_sine(B180)</f>
        <v>#VALUE!</v>
      </c>
      <c r="N180" s="1" t="e">
        <f aca="false">cosine(B180)</f>
        <v>#VALUE!</v>
      </c>
      <c r="O180" s="1" t="e">
        <f aca="false">tang(B180)</f>
        <v>#VALUE!</v>
      </c>
      <c r="P180" s="2" t="e">
        <f aca="false">arcsin(D180,C180)</f>
        <v>#VALUE!</v>
      </c>
      <c r="Q180" s="2" t="e">
        <f aca="false">arccos2(N180,C180)</f>
        <v>#VALUE!</v>
      </c>
      <c r="R180" s="2" t="e">
        <f aca="false">arctan(O180,C180)</f>
        <v>#VALUE!</v>
      </c>
    </row>
    <row r="181" customFormat="false" ht="15" hidden="false" customHeight="false" outlineLevel="0" collapsed="false">
      <c r="B181" s="0" t="n">
        <v>170</v>
      </c>
      <c r="C181" s="0" t="n">
        <v>2</v>
      </c>
      <c r="D181" s="1" t="e">
        <f aca="false">tgx_sine(B181)</f>
        <v>#VALUE!</v>
      </c>
      <c r="N181" s="1" t="e">
        <f aca="false">cosine(B181)</f>
        <v>#VALUE!</v>
      </c>
      <c r="O181" s="1" t="e">
        <f aca="false">tang(B181)</f>
        <v>#VALUE!</v>
      </c>
      <c r="P181" s="2" t="e">
        <f aca="false">arcsin(D181,C181)</f>
        <v>#VALUE!</v>
      </c>
      <c r="Q181" s="2" t="e">
        <f aca="false">arccos2(N181,C181)</f>
        <v>#VALUE!</v>
      </c>
      <c r="R181" s="2" t="e">
        <f aca="false">arctan(O181,C181)</f>
        <v>#VALUE!</v>
      </c>
    </row>
    <row r="182" customFormat="false" ht="15" hidden="false" customHeight="false" outlineLevel="0" collapsed="false">
      <c r="B182" s="0" t="n">
        <v>171</v>
      </c>
      <c r="C182" s="0" t="n">
        <v>2</v>
      </c>
      <c r="D182" s="1" t="e">
        <f aca="false">tgx_sine(B182)</f>
        <v>#VALUE!</v>
      </c>
      <c r="N182" s="1" t="e">
        <f aca="false">cosine(B182)</f>
        <v>#VALUE!</v>
      </c>
      <c r="O182" s="1" t="e">
        <f aca="false">tang(B182)</f>
        <v>#VALUE!</v>
      </c>
      <c r="P182" s="2" t="e">
        <f aca="false">arcsin(D182,C182)</f>
        <v>#VALUE!</v>
      </c>
      <c r="Q182" s="2" t="e">
        <f aca="false">arccos2(N182,C182)</f>
        <v>#VALUE!</v>
      </c>
      <c r="R182" s="2" t="e">
        <f aca="false">arctan(O182,C182)</f>
        <v>#VALUE!</v>
      </c>
    </row>
    <row r="183" customFormat="false" ht="15" hidden="false" customHeight="false" outlineLevel="0" collapsed="false">
      <c r="B183" s="0" t="n">
        <v>172</v>
      </c>
      <c r="C183" s="0" t="n">
        <v>2</v>
      </c>
      <c r="D183" s="1" t="e">
        <f aca="false">tgx_sine(B183)</f>
        <v>#VALUE!</v>
      </c>
      <c r="N183" s="1" t="e">
        <f aca="false">cosine(B183)</f>
        <v>#VALUE!</v>
      </c>
      <c r="O183" s="1" t="e">
        <f aca="false">tang(B183)</f>
        <v>#VALUE!</v>
      </c>
      <c r="P183" s="2" t="e">
        <f aca="false">arcsin(D183,C183)</f>
        <v>#VALUE!</v>
      </c>
      <c r="Q183" s="2" t="e">
        <f aca="false">arccos2(N183,C183)</f>
        <v>#VALUE!</v>
      </c>
      <c r="R183" s="2" t="e">
        <f aca="false">arctan(O183,C183)</f>
        <v>#VALUE!</v>
      </c>
    </row>
    <row r="184" customFormat="false" ht="15" hidden="false" customHeight="false" outlineLevel="0" collapsed="false">
      <c r="B184" s="0" t="n">
        <v>173</v>
      </c>
      <c r="C184" s="0" t="n">
        <v>2</v>
      </c>
      <c r="D184" s="1" t="e">
        <f aca="false">tgx_sine(B184)</f>
        <v>#VALUE!</v>
      </c>
      <c r="N184" s="1" t="e">
        <f aca="false">cosine(B184)</f>
        <v>#VALUE!</v>
      </c>
      <c r="O184" s="1" t="e">
        <f aca="false">tang(B184)</f>
        <v>#VALUE!</v>
      </c>
      <c r="P184" s="2" t="e">
        <f aca="false">arcsin(D184,C184)</f>
        <v>#VALUE!</v>
      </c>
      <c r="Q184" s="2" t="e">
        <f aca="false">arccos2(N184,C184)</f>
        <v>#VALUE!</v>
      </c>
      <c r="R184" s="2" t="e">
        <f aca="false">arctan(O184,C184)</f>
        <v>#VALUE!</v>
      </c>
    </row>
    <row r="185" customFormat="false" ht="15" hidden="false" customHeight="false" outlineLevel="0" collapsed="false">
      <c r="B185" s="0" t="n">
        <v>174</v>
      </c>
      <c r="C185" s="0" t="n">
        <v>2</v>
      </c>
      <c r="D185" s="1" t="e">
        <f aca="false">tgx_sine(B185)</f>
        <v>#VALUE!</v>
      </c>
      <c r="N185" s="1" t="e">
        <f aca="false">cosine(B185)</f>
        <v>#VALUE!</v>
      </c>
      <c r="O185" s="1" t="e">
        <f aca="false">tang(B185)</f>
        <v>#VALUE!</v>
      </c>
      <c r="P185" s="2" t="e">
        <f aca="false">arcsin(D185,C185)</f>
        <v>#VALUE!</v>
      </c>
      <c r="Q185" s="2" t="e">
        <f aca="false">arccos2(N185,C185)</f>
        <v>#VALUE!</v>
      </c>
      <c r="R185" s="2" t="e">
        <f aca="false">arctan(O185,C185)</f>
        <v>#VALUE!</v>
      </c>
    </row>
    <row r="186" customFormat="false" ht="15" hidden="false" customHeight="false" outlineLevel="0" collapsed="false">
      <c r="B186" s="0" t="n">
        <v>175</v>
      </c>
      <c r="C186" s="0" t="n">
        <v>2</v>
      </c>
      <c r="D186" s="1" t="e">
        <f aca="false">tgx_sine(B186)</f>
        <v>#VALUE!</v>
      </c>
      <c r="N186" s="1" t="e">
        <f aca="false">cosine(B186)</f>
        <v>#VALUE!</v>
      </c>
      <c r="O186" s="1" t="e">
        <f aca="false">tang(B186)</f>
        <v>#VALUE!</v>
      </c>
      <c r="P186" s="2" t="e">
        <f aca="false">arcsin(D186,C186)</f>
        <v>#VALUE!</v>
      </c>
      <c r="Q186" s="2" t="e">
        <f aca="false">arccos2(N186,C186)</f>
        <v>#VALUE!</v>
      </c>
      <c r="R186" s="2" t="e">
        <f aca="false">arctan(O186,C186)</f>
        <v>#VALUE!</v>
      </c>
    </row>
    <row r="187" customFormat="false" ht="15" hidden="false" customHeight="false" outlineLevel="0" collapsed="false">
      <c r="B187" s="0" t="n">
        <v>176</v>
      </c>
      <c r="C187" s="0" t="n">
        <v>2</v>
      </c>
      <c r="D187" s="1" t="e">
        <f aca="false">tgx_sine(B187)</f>
        <v>#VALUE!</v>
      </c>
      <c r="N187" s="1" t="e">
        <f aca="false">cosine(B187)</f>
        <v>#VALUE!</v>
      </c>
      <c r="O187" s="1" t="e">
        <f aca="false">tang(B187)</f>
        <v>#VALUE!</v>
      </c>
      <c r="P187" s="2" t="e">
        <f aca="false">arcsin(D187,C187)</f>
        <v>#VALUE!</v>
      </c>
      <c r="Q187" s="2" t="e">
        <f aca="false">arccos2(N187,C187)</f>
        <v>#VALUE!</v>
      </c>
      <c r="R187" s="2" t="e">
        <f aca="false">arctan(O187,C187)</f>
        <v>#VALUE!</v>
      </c>
    </row>
    <row r="188" customFormat="false" ht="15" hidden="false" customHeight="false" outlineLevel="0" collapsed="false">
      <c r="B188" s="0" t="n">
        <v>177</v>
      </c>
      <c r="C188" s="0" t="n">
        <v>2</v>
      </c>
      <c r="D188" s="1" t="e">
        <f aca="false">tgx_sine(B188)</f>
        <v>#VALUE!</v>
      </c>
      <c r="N188" s="1" t="e">
        <f aca="false">cosine(B188)</f>
        <v>#VALUE!</v>
      </c>
      <c r="O188" s="1" t="e">
        <f aca="false">tang(B188)</f>
        <v>#VALUE!</v>
      </c>
      <c r="P188" s="2" t="e">
        <f aca="false">arcsin(D188,C188)</f>
        <v>#VALUE!</v>
      </c>
      <c r="Q188" s="2" t="e">
        <f aca="false">arccos2(N188,C188)</f>
        <v>#VALUE!</v>
      </c>
      <c r="R188" s="2" t="e">
        <f aca="false">arctan(O188,C188)</f>
        <v>#VALUE!</v>
      </c>
    </row>
    <row r="189" customFormat="false" ht="15" hidden="false" customHeight="false" outlineLevel="0" collapsed="false">
      <c r="B189" s="0" t="n">
        <v>178</v>
      </c>
      <c r="C189" s="0" t="n">
        <v>2</v>
      </c>
      <c r="D189" s="1" t="e">
        <f aca="false">tgx_sine(B189)</f>
        <v>#VALUE!</v>
      </c>
      <c r="N189" s="1" t="e">
        <f aca="false">cosine(B189)</f>
        <v>#VALUE!</v>
      </c>
      <c r="O189" s="1" t="e">
        <f aca="false">tang(B189)</f>
        <v>#VALUE!</v>
      </c>
      <c r="P189" s="2" t="e">
        <f aca="false">arcsin(D189,C189)</f>
        <v>#VALUE!</v>
      </c>
      <c r="Q189" s="2" t="e">
        <f aca="false">arccos2(N189,C189)</f>
        <v>#VALUE!</v>
      </c>
      <c r="R189" s="2" t="e">
        <f aca="false">arctan(O189,C189)</f>
        <v>#VALUE!</v>
      </c>
    </row>
    <row r="190" customFormat="false" ht="15" hidden="false" customHeight="false" outlineLevel="0" collapsed="false">
      <c r="B190" s="0" t="n">
        <v>179</v>
      </c>
      <c r="C190" s="0" t="n">
        <v>2</v>
      </c>
      <c r="D190" s="1" t="e">
        <f aca="false">tgx_sine(B190)</f>
        <v>#VALUE!</v>
      </c>
      <c r="N190" s="1" t="e">
        <f aca="false">cosine(B190)</f>
        <v>#VALUE!</v>
      </c>
      <c r="O190" s="1" t="e">
        <f aca="false">tang(B190)</f>
        <v>#VALUE!</v>
      </c>
      <c r="P190" s="2" t="e">
        <f aca="false">arcsin(D190,C190)</f>
        <v>#VALUE!</v>
      </c>
      <c r="Q190" s="2" t="e">
        <f aca="false">arccos2(N190,C190)</f>
        <v>#VALUE!</v>
      </c>
      <c r="R190" s="2" t="e">
        <f aca="false">arctan(O190,C190)</f>
        <v>#VALUE!</v>
      </c>
    </row>
    <row r="191" customFormat="false" ht="15" hidden="false" customHeight="false" outlineLevel="0" collapsed="false">
      <c r="B191" s="0" t="n">
        <v>180</v>
      </c>
      <c r="C191" s="0" t="n">
        <v>3</v>
      </c>
      <c r="D191" s="1" t="e">
        <f aca="false">tgx_sine(B191)</f>
        <v>#VALUE!</v>
      </c>
      <c r="N191" s="1" t="e">
        <f aca="false">cosine(B191)</f>
        <v>#VALUE!</v>
      </c>
      <c r="O191" s="1" t="e">
        <f aca="false">tang(B191)</f>
        <v>#VALUE!</v>
      </c>
      <c r="P191" s="2" t="e">
        <f aca="false">arcsin(D191,C191)</f>
        <v>#VALUE!</v>
      </c>
      <c r="Q191" s="2" t="e">
        <f aca="false">arccos2(N191,C191)</f>
        <v>#VALUE!</v>
      </c>
      <c r="R191" s="2" t="e">
        <f aca="false">arctan(O191,C191)</f>
        <v>#VALUE!</v>
      </c>
    </row>
    <row r="192" customFormat="false" ht="15" hidden="false" customHeight="false" outlineLevel="0" collapsed="false">
      <c r="B192" s="0" t="n">
        <v>181</v>
      </c>
      <c r="C192" s="0" t="n">
        <v>3</v>
      </c>
      <c r="D192" s="1" t="e">
        <f aca="false">tgx_sine(B192)</f>
        <v>#VALUE!</v>
      </c>
      <c r="N192" s="1" t="e">
        <f aca="false">cosine(B192)</f>
        <v>#VALUE!</v>
      </c>
      <c r="O192" s="1" t="e">
        <f aca="false">tang(B192)</f>
        <v>#VALUE!</v>
      </c>
      <c r="P192" s="2" t="e">
        <f aca="false">arcsin(D192,C192)</f>
        <v>#VALUE!</v>
      </c>
      <c r="Q192" s="2" t="e">
        <f aca="false">arccos2(N192,C192)</f>
        <v>#VALUE!</v>
      </c>
      <c r="R192" s="2" t="e">
        <f aca="false">arctan(O192,C192)</f>
        <v>#VALUE!</v>
      </c>
    </row>
    <row r="193" customFormat="false" ht="15" hidden="false" customHeight="false" outlineLevel="0" collapsed="false">
      <c r="B193" s="0" t="n">
        <v>182</v>
      </c>
      <c r="C193" s="0" t="n">
        <v>3</v>
      </c>
      <c r="D193" s="1" t="e">
        <f aca="false">tgx_sine(B193)</f>
        <v>#VALUE!</v>
      </c>
      <c r="N193" s="1" t="e">
        <f aca="false">cosine(B193)</f>
        <v>#VALUE!</v>
      </c>
      <c r="O193" s="1" t="e">
        <f aca="false">tang(B193)</f>
        <v>#VALUE!</v>
      </c>
      <c r="P193" s="2" t="e">
        <f aca="false">arcsin(D193,C193)</f>
        <v>#VALUE!</v>
      </c>
      <c r="Q193" s="2" t="e">
        <f aca="false">arccos2(N193,C193)</f>
        <v>#VALUE!</v>
      </c>
      <c r="R193" s="2" t="e">
        <f aca="false">arctan(O193,C193)</f>
        <v>#VALUE!</v>
      </c>
    </row>
    <row r="194" customFormat="false" ht="15" hidden="false" customHeight="false" outlineLevel="0" collapsed="false">
      <c r="B194" s="0" t="n">
        <v>183</v>
      </c>
      <c r="C194" s="0" t="n">
        <v>3</v>
      </c>
      <c r="D194" s="1" t="e">
        <f aca="false">tgx_sine(B194)</f>
        <v>#VALUE!</v>
      </c>
      <c r="N194" s="1" t="e">
        <f aca="false">cosine(B194)</f>
        <v>#VALUE!</v>
      </c>
      <c r="O194" s="1" t="e">
        <f aca="false">tang(B194)</f>
        <v>#VALUE!</v>
      </c>
      <c r="P194" s="2" t="e">
        <f aca="false">arcsin(D194,C194)</f>
        <v>#VALUE!</v>
      </c>
      <c r="Q194" s="2" t="e">
        <f aca="false">arccos2(N194,C194)</f>
        <v>#VALUE!</v>
      </c>
      <c r="R194" s="2" t="e">
        <f aca="false">arctan(O194,C194)</f>
        <v>#VALUE!</v>
      </c>
    </row>
    <row r="195" customFormat="false" ht="15" hidden="false" customHeight="false" outlineLevel="0" collapsed="false">
      <c r="B195" s="0" t="n">
        <v>184</v>
      </c>
      <c r="C195" s="0" t="n">
        <v>3</v>
      </c>
      <c r="D195" s="1" t="e">
        <f aca="false">tgx_sine(B195)</f>
        <v>#VALUE!</v>
      </c>
      <c r="N195" s="1" t="e">
        <f aca="false">cosine(B195)</f>
        <v>#VALUE!</v>
      </c>
      <c r="O195" s="1" t="e">
        <f aca="false">tang(B195)</f>
        <v>#VALUE!</v>
      </c>
      <c r="P195" s="2" t="e">
        <f aca="false">arcsin(D195,C195)</f>
        <v>#VALUE!</v>
      </c>
      <c r="Q195" s="2" t="e">
        <f aca="false">arccos2(N195,C195)</f>
        <v>#VALUE!</v>
      </c>
      <c r="R195" s="2" t="e">
        <f aca="false">arctan(O195,C195)</f>
        <v>#VALUE!</v>
      </c>
    </row>
    <row r="196" customFormat="false" ht="15" hidden="false" customHeight="false" outlineLevel="0" collapsed="false">
      <c r="B196" s="0" t="n">
        <v>185</v>
      </c>
      <c r="C196" s="0" t="n">
        <v>3</v>
      </c>
      <c r="D196" s="1" t="e">
        <f aca="false">tgx_sine(B196)</f>
        <v>#VALUE!</v>
      </c>
      <c r="N196" s="1" t="e">
        <f aca="false">cosine(B196)</f>
        <v>#VALUE!</v>
      </c>
      <c r="O196" s="1" t="e">
        <f aca="false">tang(B196)</f>
        <v>#VALUE!</v>
      </c>
      <c r="P196" s="2" t="e">
        <f aca="false">arcsin(D196,C196)</f>
        <v>#VALUE!</v>
      </c>
      <c r="Q196" s="2" t="e">
        <f aca="false">arccos2(N196,C196)</f>
        <v>#VALUE!</v>
      </c>
      <c r="R196" s="2" t="e">
        <f aca="false">arctan(O196,C196)</f>
        <v>#VALUE!</v>
      </c>
    </row>
    <row r="197" customFormat="false" ht="15" hidden="false" customHeight="false" outlineLevel="0" collapsed="false">
      <c r="B197" s="0" t="n">
        <v>186</v>
      </c>
      <c r="C197" s="0" t="n">
        <v>3</v>
      </c>
      <c r="D197" s="1" t="e">
        <f aca="false">tgx_sine(B197)</f>
        <v>#VALUE!</v>
      </c>
      <c r="N197" s="1" t="e">
        <f aca="false">cosine(B197)</f>
        <v>#VALUE!</v>
      </c>
      <c r="O197" s="1" t="e">
        <f aca="false">tang(B197)</f>
        <v>#VALUE!</v>
      </c>
      <c r="P197" s="2" t="e">
        <f aca="false">arcsin(D197,C197)</f>
        <v>#VALUE!</v>
      </c>
      <c r="Q197" s="2" t="e">
        <f aca="false">arccos2(N197,C197)</f>
        <v>#VALUE!</v>
      </c>
      <c r="R197" s="2" t="e">
        <f aca="false">arctan(O197,C197)</f>
        <v>#VALUE!</v>
      </c>
    </row>
    <row r="198" customFormat="false" ht="15" hidden="false" customHeight="false" outlineLevel="0" collapsed="false">
      <c r="B198" s="0" t="n">
        <v>187</v>
      </c>
      <c r="C198" s="0" t="n">
        <v>3</v>
      </c>
      <c r="D198" s="1" t="e">
        <f aca="false">tgx_sine(B198)</f>
        <v>#VALUE!</v>
      </c>
      <c r="N198" s="1" t="e">
        <f aca="false">cosine(B198)</f>
        <v>#VALUE!</v>
      </c>
      <c r="O198" s="1" t="e">
        <f aca="false">tang(B198)</f>
        <v>#VALUE!</v>
      </c>
      <c r="P198" s="2" t="e">
        <f aca="false">arcsin(D198,C198)</f>
        <v>#VALUE!</v>
      </c>
      <c r="Q198" s="2" t="e">
        <f aca="false">arccos2(N198,C198)</f>
        <v>#VALUE!</v>
      </c>
      <c r="R198" s="2" t="e">
        <f aca="false">arctan(O198,C198)</f>
        <v>#VALUE!</v>
      </c>
    </row>
    <row r="199" customFormat="false" ht="15" hidden="false" customHeight="false" outlineLevel="0" collapsed="false">
      <c r="B199" s="0" t="n">
        <v>188</v>
      </c>
      <c r="C199" s="0" t="n">
        <v>3</v>
      </c>
      <c r="D199" s="1" t="e">
        <f aca="false">tgx_sine(B199)</f>
        <v>#VALUE!</v>
      </c>
      <c r="N199" s="1" t="e">
        <f aca="false">cosine(B199)</f>
        <v>#VALUE!</v>
      </c>
      <c r="O199" s="1" t="e">
        <f aca="false">tang(B199)</f>
        <v>#VALUE!</v>
      </c>
      <c r="P199" s="2" t="e">
        <f aca="false">arcsin(D199,C199)</f>
        <v>#VALUE!</v>
      </c>
      <c r="Q199" s="2" t="e">
        <f aca="false">arccos2(N199,C199)</f>
        <v>#VALUE!</v>
      </c>
      <c r="R199" s="2" t="e">
        <f aca="false">arctan(O199,C199)</f>
        <v>#VALUE!</v>
      </c>
    </row>
    <row r="200" customFormat="false" ht="15" hidden="false" customHeight="false" outlineLevel="0" collapsed="false">
      <c r="B200" s="0" t="n">
        <v>189</v>
      </c>
      <c r="C200" s="0" t="n">
        <v>3</v>
      </c>
      <c r="D200" s="1" t="e">
        <f aca="false">tgx_sine(B200)</f>
        <v>#VALUE!</v>
      </c>
      <c r="N200" s="1" t="e">
        <f aca="false">cosine(B200)</f>
        <v>#VALUE!</v>
      </c>
      <c r="O200" s="1" t="e">
        <f aca="false">tang(B200)</f>
        <v>#VALUE!</v>
      </c>
      <c r="P200" s="2" t="e">
        <f aca="false">arcsin(D200,C200)</f>
        <v>#VALUE!</v>
      </c>
      <c r="Q200" s="2" t="e">
        <f aca="false">arccos2(N200,C200)</f>
        <v>#VALUE!</v>
      </c>
      <c r="R200" s="2" t="e">
        <f aca="false">arctan(O200,C200)</f>
        <v>#VALUE!</v>
      </c>
    </row>
    <row r="201" customFormat="false" ht="15" hidden="false" customHeight="false" outlineLevel="0" collapsed="false">
      <c r="B201" s="0" t="n">
        <v>190</v>
      </c>
      <c r="C201" s="0" t="n">
        <v>3</v>
      </c>
      <c r="D201" s="1" t="e">
        <f aca="false">tgx_sine(B201)</f>
        <v>#VALUE!</v>
      </c>
      <c r="N201" s="1" t="e">
        <f aca="false">cosine(B201)</f>
        <v>#VALUE!</v>
      </c>
      <c r="O201" s="1" t="e">
        <f aca="false">tang(B201)</f>
        <v>#VALUE!</v>
      </c>
      <c r="P201" s="2" t="e">
        <f aca="false">arcsin(D201,C201)</f>
        <v>#VALUE!</v>
      </c>
      <c r="Q201" s="2" t="e">
        <f aca="false">arccos2(N201,C201)</f>
        <v>#VALUE!</v>
      </c>
      <c r="R201" s="2" t="e">
        <f aca="false">arctan(O201,C201)</f>
        <v>#VALUE!</v>
      </c>
    </row>
    <row r="202" customFormat="false" ht="15" hidden="false" customHeight="false" outlineLevel="0" collapsed="false">
      <c r="B202" s="0" t="n">
        <v>191</v>
      </c>
      <c r="C202" s="0" t="n">
        <v>3</v>
      </c>
      <c r="D202" s="1" t="e">
        <f aca="false">tgx_sine(B202)</f>
        <v>#VALUE!</v>
      </c>
      <c r="N202" s="1" t="e">
        <f aca="false">cosine(B202)</f>
        <v>#VALUE!</v>
      </c>
      <c r="O202" s="1" t="e">
        <f aca="false">tang(B202)</f>
        <v>#VALUE!</v>
      </c>
      <c r="P202" s="2" t="e">
        <f aca="false">arcsin(D202,C202)</f>
        <v>#VALUE!</v>
      </c>
      <c r="Q202" s="2" t="e">
        <f aca="false">arccos2(N202,C202)</f>
        <v>#VALUE!</v>
      </c>
      <c r="R202" s="2" t="e">
        <f aca="false">arctan(O202,C202)</f>
        <v>#VALUE!</v>
      </c>
    </row>
    <row r="203" customFormat="false" ht="15" hidden="false" customHeight="false" outlineLevel="0" collapsed="false">
      <c r="B203" s="0" t="n">
        <v>192</v>
      </c>
      <c r="C203" s="0" t="n">
        <v>3</v>
      </c>
      <c r="D203" s="1" t="e">
        <f aca="false">tgx_sine(B203)</f>
        <v>#VALUE!</v>
      </c>
      <c r="N203" s="1" t="e">
        <f aca="false">cosine(B203)</f>
        <v>#VALUE!</v>
      </c>
      <c r="O203" s="1" t="e">
        <f aca="false">tang(B203)</f>
        <v>#VALUE!</v>
      </c>
      <c r="P203" s="2" t="e">
        <f aca="false">arcsin(D203,C203)</f>
        <v>#VALUE!</v>
      </c>
      <c r="Q203" s="2" t="e">
        <f aca="false">arccos2(N203,C203)</f>
        <v>#VALUE!</v>
      </c>
      <c r="R203" s="2" t="e">
        <f aca="false">arctan(O203,C203)</f>
        <v>#VALUE!</v>
      </c>
    </row>
    <row r="204" customFormat="false" ht="15" hidden="false" customHeight="false" outlineLevel="0" collapsed="false">
      <c r="B204" s="0" t="n">
        <v>193</v>
      </c>
      <c r="C204" s="0" t="n">
        <v>3</v>
      </c>
      <c r="D204" s="1" t="e">
        <f aca="false">tgx_sine(B204)</f>
        <v>#VALUE!</v>
      </c>
      <c r="N204" s="1" t="e">
        <f aca="false">cosine(B204)</f>
        <v>#VALUE!</v>
      </c>
      <c r="O204" s="1" t="e">
        <f aca="false">tang(B204)</f>
        <v>#VALUE!</v>
      </c>
      <c r="P204" s="2" t="e">
        <f aca="false">arcsin(D204,C204)</f>
        <v>#VALUE!</v>
      </c>
      <c r="Q204" s="2" t="e">
        <f aca="false">arccos2(N204,C204)</f>
        <v>#VALUE!</v>
      </c>
      <c r="R204" s="2" t="e">
        <f aca="false">arctan(O204,C204)</f>
        <v>#VALUE!</v>
      </c>
    </row>
    <row r="205" customFormat="false" ht="15" hidden="false" customHeight="false" outlineLevel="0" collapsed="false">
      <c r="B205" s="0" t="n">
        <v>194</v>
      </c>
      <c r="C205" s="0" t="n">
        <v>3</v>
      </c>
      <c r="D205" s="1" t="e">
        <f aca="false">tgx_sine(B205)</f>
        <v>#VALUE!</v>
      </c>
      <c r="N205" s="1" t="e">
        <f aca="false">cosine(B205)</f>
        <v>#VALUE!</v>
      </c>
      <c r="O205" s="1" t="e">
        <f aca="false">tang(B205)</f>
        <v>#VALUE!</v>
      </c>
      <c r="P205" s="2" t="e">
        <f aca="false">arcsin(D205,C205)</f>
        <v>#VALUE!</v>
      </c>
      <c r="Q205" s="2" t="e">
        <f aca="false">arccos2(N205,C205)</f>
        <v>#VALUE!</v>
      </c>
      <c r="R205" s="2" t="e">
        <f aca="false">arctan(O205,C205)</f>
        <v>#VALUE!</v>
      </c>
    </row>
    <row r="206" customFormat="false" ht="15" hidden="false" customHeight="false" outlineLevel="0" collapsed="false">
      <c r="B206" s="0" t="n">
        <v>195</v>
      </c>
      <c r="C206" s="0" t="n">
        <v>3</v>
      </c>
      <c r="D206" s="1" t="e">
        <f aca="false">tgx_sine(B206)</f>
        <v>#VALUE!</v>
      </c>
      <c r="N206" s="1" t="e">
        <f aca="false">cosine(B206)</f>
        <v>#VALUE!</v>
      </c>
      <c r="O206" s="1" t="e">
        <f aca="false">tang(B206)</f>
        <v>#VALUE!</v>
      </c>
      <c r="P206" s="2" t="e">
        <f aca="false">arcsin(D206,C206)</f>
        <v>#VALUE!</v>
      </c>
      <c r="Q206" s="2" t="e">
        <f aca="false">arccos2(N206,C206)</f>
        <v>#VALUE!</v>
      </c>
      <c r="R206" s="2" t="e">
        <f aca="false">arctan(O206,C206)</f>
        <v>#VALUE!</v>
      </c>
    </row>
    <row r="207" customFormat="false" ht="15" hidden="false" customHeight="false" outlineLevel="0" collapsed="false">
      <c r="B207" s="0" t="n">
        <v>196</v>
      </c>
      <c r="C207" s="0" t="n">
        <v>3</v>
      </c>
      <c r="D207" s="1" t="e">
        <f aca="false">tgx_sine(B207)</f>
        <v>#VALUE!</v>
      </c>
      <c r="N207" s="1" t="e">
        <f aca="false">cosine(B207)</f>
        <v>#VALUE!</v>
      </c>
      <c r="O207" s="1" t="e">
        <f aca="false">tang(B207)</f>
        <v>#VALUE!</v>
      </c>
      <c r="P207" s="2" t="e">
        <f aca="false">arcsin(D207,C207)</f>
        <v>#VALUE!</v>
      </c>
      <c r="Q207" s="2" t="e">
        <f aca="false">arccos2(N207,C207)</f>
        <v>#VALUE!</v>
      </c>
      <c r="R207" s="2" t="e">
        <f aca="false">arctan(O207,C207)</f>
        <v>#VALUE!</v>
      </c>
    </row>
    <row r="208" customFormat="false" ht="15" hidden="false" customHeight="false" outlineLevel="0" collapsed="false">
      <c r="B208" s="0" t="n">
        <v>197</v>
      </c>
      <c r="C208" s="0" t="n">
        <v>3</v>
      </c>
      <c r="D208" s="1" t="e">
        <f aca="false">tgx_sine(B208)</f>
        <v>#VALUE!</v>
      </c>
      <c r="N208" s="1" t="e">
        <f aca="false">cosine(B208)</f>
        <v>#VALUE!</v>
      </c>
      <c r="O208" s="1" t="e">
        <f aca="false">tang(B208)</f>
        <v>#VALUE!</v>
      </c>
      <c r="P208" s="2" t="e">
        <f aca="false">arcsin(D208,C208)</f>
        <v>#VALUE!</v>
      </c>
      <c r="Q208" s="2" t="e">
        <f aca="false">arccos2(N208,C208)</f>
        <v>#VALUE!</v>
      </c>
      <c r="R208" s="2" t="e">
        <f aca="false">arctan(O208,C208)</f>
        <v>#VALUE!</v>
      </c>
    </row>
    <row r="209" customFormat="false" ht="15" hidden="false" customHeight="false" outlineLevel="0" collapsed="false">
      <c r="B209" s="0" t="n">
        <v>198</v>
      </c>
      <c r="C209" s="0" t="n">
        <v>3</v>
      </c>
      <c r="D209" s="1" t="e">
        <f aca="false">tgx_sine(B209)</f>
        <v>#VALUE!</v>
      </c>
      <c r="N209" s="1" t="e">
        <f aca="false">cosine(B209)</f>
        <v>#VALUE!</v>
      </c>
      <c r="O209" s="1" t="e">
        <f aca="false">tang(B209)</f>
        <v>#VALUE!</v>
      </c>
      <c r="P209" s="2" t="e">
        <f aca="false">arcsin(D209,C209)</f>
        <v>#VALUE!</v>
      </c>
      <c r="Q209" s="2" t="e">
        <f aca="false">arccos2(N209,C209)</f>
        <v>#VALUE!</v>
      </c>
      <c r="R209" s="2" t="e">
        <f aca="false">arctan(O209,C209)</f>
        <v>#VALUE!</v>
      </c>
    </row>
    <row r="210" customFormat="false" ht="15" hidden="false" customHeight="false" outlineLevel="0" collapsed="false">
      <c r="B210" s="0" t="n">
        <v>199</v>
      </c>
      <c r="C210" s="0" t="n">
        <v>3</v>
      </c>
      <c r="D210" s="1" t="e">
        <f aca="false">tgx_sine(B210)</f>
        <v>#VALUE!</v>
      </c>
      <c r="N210" s="1" t="e">
        <f aca="false">cosine(B210)</f>
        <v>#VALUE!</v>
      </c>
      <c r="O210" s="1" t="e">
        <f aca="false">tang(B210)</f>
        <v>#VALUE!</v>
      </c>
      <c r="P210" s="2" t="e">
        <f aca="false">arcsin(D210,C210)</f>
        <v>#VALUE!</v>
      </c>
      <c r="Q210" s="2" t="e">
        <f aca="false">arccos2(N210,C210)</f>
        <v>#VALUE!</v>
      </c>
      <c r="R210" s="2" t="e">
        <f aca="false">arctan(O210,C210)</f>
        <v>#VALUE!</v>
      </c>
    </row>
    <row r="211" customFormat="false" ht="15" hidden="false" customHeight="false" outlineLevel="0" collapsed="false">
      <c r="B211" s="0" t="n">
        <v>200</v>
      </c>
      <c r="C211" s="0" t="n">
        <v>3</v>
      </c>
      <c r="D211" s="1" t="e">
        <f aca="false">tgx_sine(B211)</f>
        <v>#VALUE!</v>
      </c>
      <c r="N211" s="1" t="e">
        <f aca="false">cosine(B211)</f>
        <v>#VALUE!</v>
      </c>
      <c r="O211" s="1" t="e">
        <f aca="false">tang(B211)</f>
        <v>#VALUE!</v>
      </c>
      <c r="P211" s="2" t="e">
        <f aca="false">arcsin(D211,C211)</f>
        <v>#VALUE!</v>
      </c>
      <c r="Q211" s="2" t="e">
        <f aca="false">arccos2(N211,C211)</f>
        <v>#VALUE!</v>
      </c>
      <c r="R211" s="2" t="e">
        <f aca="false">arctan(O211,C211)</f>
        <v>#VALUE!</v>
      </c>
    </row>
    <row r="212" customFormat="false" ht="15" hidden="false" customHeight="false" outlineLevel="0" collapsed="false">
      <c r="B212" s="0" t="n">
        <v>201</v>
      </c>
      <c r="C212" s="0" t="n">
        <v>3</v>
      </c>
      <c r="D212" s="1" t="e">
        <f aca="false">tgx_sine(B212)</f>
        <v>#VALUE!</v>
      </c>
      <c r="N212" s="1" t="e">
        <f aca="false">cosine(B212)</f>
        <v>#VALUE!</v>
      </c>
      <c r="O212" s="1" t="e">
        <f aca="false">tang(B212)</f>
        <v>#VALUE!</v>
      </c>
      <c r="P212" s="2" t="e">
        <f aca="false">arcsin(D212,C212)</f>
        <v>#VALUE!</v>
      </c>
      <c r="Q212" s="2" t="e">
        <f aca="false">arccos2(N212,C212)</f>
        <v>#VALUE!</v>
      </c>
      <c r="R212" s="2" t="e">
        <f aca="false">arctan(O212,C212)</f>
        <v>#VALUE!</v>
      </c>
    </row>
    <row r="213" customFormat="false" ht="15" hidden="false" customHeight="false" outlineLevel="0" collapsed="false">
      <c r="B213" s="0" t="n">
        <v>202</v>
      </c>
      <c r="C213" s="0" t="n">
        <v>3</v>
      </c>
      <c r="D213" s="1" t="e">
        <f aca="false">tgx_sine(B213)</f>
        <v>#VALUE!</v>
      </c>
      <c r="N213" s="1" t="e">
        <f aca="false">cosine(B213)</f>
        <v>#VALUE!</v>
      </c>
      <c r="O213" s="1" t="e">
        <f aca="false">tang(B213)</f>
        <v>#VALUE!</v>
      </c>
      <c r="P213" s="2" t="e">
        <f aca="false">arcsin(D213,C213)</f>
        <v>#VALUE!</v>
      </c>
      <c r="Q213" s="2" t="e">
        <f aca="false">arccos2(N213,C213)</f>
        <v>#VALUE!</v>
      </c>
      <c r="R213" s="2" t="e">
        <f aca="false">arctan(O213,C213)</f>
        <v>#VALUE!</v>
      </c>
    </row>
    <row r="214" customFormat="false" ht="15" hidden="false" customHeight="false" outlineLevel="0" collapsed="false">
      <c r="B214" s="0" t="n">
        <v>203</v>
      </c>
      <c r="C214" s="0" t="n">
        <v>3</v>
      </c>
      <c r="D214" s="1" t="e">
        <f aca="false">tgx_sine(B214)</f>
        <v>#VALUE!</v>
      </c>
      <c r="N214" s="1" t="e">
        <f aca="false">cosine(B214)</f>
        <v>#VALUE!</v>
      </c>
      <c r="O214" s="1" t="e">
        <f aca="false">tang(B214)</f>
        <v>#VALUE!</v>
      </c>
      <c r="P214" s="2" t="e">
        <f aca="false">arcsin(D214,C214)</f>
        <v>#VALUE!</v>
      </c>
      <c r="Q214" s="2" t="e">
        <f aca="false">arccos2(N214,C214)</f>
        <v>#VALUE!</v>
      </c>
      <c r="R214" s="2" t="e">
        <f aca="false">arctan(O214,C214)</f>
        <v>#VALUE!</v>
      </c>
    </row>
    <row r="215" customFormat="false" ht="15" hidden="false" customHeight="false" outlineLevel="0" collapsed="false">
      <c r="B215" s="0" t="n">
        <v>204</v>
      </c>
      <c r="C215" s="0" t="n">
        <v>3</v>
      </c>
      <c r="D215" s="1" t="e">
        <f aca="false">tgx_sine(B215)</f>
        <v>#VALUE!</v>
      </c>
      <c r="N215" s="1" t="e">
        <f aca="false">cosine(B215)</f>
        <v>#VALUE!</v>
      </c>
      <c r="O215" s="1" t="e">
        <f aca="false">tang(B215)</f>
        <v>#VALUE!</v>
      </c>
      <c r="P215" s="2" t="e">
        <f aca="false">arcsin(D215,C215)</f>
        <v>#VALUE!</v>
      </c>
      <c r="Q215" s="2" t="e">
        <f aca="false">arccos2(N215,C215)</f>
        <v>#VALUE!</v>
      </c>
      <c r="R215" s="2" t="e">
        <f aca="false">arctan(O215,C215)</f>
        <v>#VALUE!</v>
      </c>
    </row>
    <row r="216" customFormat="false" ht="15" hidden="false" customHeight="false" outlineLevel="0" collapsed="false">
      <c r="B216" s="0" t="n">
        <v>205</v>
      </c>
      <c r="C216" s="0" t="n">
        <v>3</v>
      </c>
      <c r="D216" s="1" t="e">
        <f aca="false">tgx_sine(B216)</f>
        <v>#VALUE!</v>
      </c>
      <c r="N216" s="1" t="e">
        <f aca="false">cosine(B216)</f>
        <v>#VALUE!</v>
      </c>
      <c r="O216" s="1" t="e">
        <f aca="false">tang(B216)</f>
        <v>#VALUE!</v>
      </c>
      <c r="P216" s="2" t="e">
        <f aca="false">arcsin(D216,C216)</f>
        <v>#VALUE!</v>
      </c>
      <c r="Q216" s="2" t="e">
        <f aca="false">arccos2(N216,C216)</f>
        <v>#VALUE!</v>
      </c>
      <c r="R216" s="2" t="e">
        <f aca="false">arctan(O216,C216)</f>
        <v>#VALUE!</v>
      </c>
    </row>
    <row r="217" customFormat="false" ht="15" hidden="false" customHeight="false" outlineLevel="0" collapsed="false">
      <c r="B217" s="0" t="n">
        <v>206</v>
      </c>
      <c r="C217" s="0" t="n">
        <v>3</v>
      </c>
      <c r="D217" s="1" t="e">
        <f aca="false">tgx_sine(B217)</f>
        <v>#VALUE!</v>
      </c>
      <c r="N217" s="1" t="e">
        <f aca="false">cosine(B217)</f>
        <v>#VALUE!</v>
      </c>
      <c r="O217" s="1" t="e">
        <f aca="false">tang(B217)</f>
        <v>#VALUE!</v>
      </c>
      <c r="P217" s="2" t="e">
        <f aca="false">arcsin(D217,C217)</f>
        <v>#VALUE!</v>
      </c>
      <c r="Q217" s="2" t="e">
        <f aca="false">arccos2(N217,C217)</f>
        <v>#VALUE!</v>
      </c>
      <c r="R217" s="2" t="e">
        <f aca="false">arctan(O217,C217)</f>
        <v>#VALUE!</v>
      </c>
    </row>
    <row r="218" customFormat="false" ht="15" hidden="false" customHeight="false" outlineLevel="0" collapsed="false">
      <c r="B218" s="0" t="n">
        <v>207</v>
      </c>
      <c r="C218" s="0" t="n">
        <v>3</v>
      </c>
      <c r="D218" s="1" t="e">
        <f aca="false">tgx_sine(B218)</f>
        <v>#VALUE!</v>
      </c>
      <c r="N218" s="1" t="e">
        <f aca="false">cosine(B218)</f>
        <v>#VALUE!</v>
      </c>
      <c r="O218" s="1" t="e">
        <f aca="false">tang(B218)</f>
        <v>#VALUE!</v>
      </c>
      <c r="P218" s="2" t="e">
        <f aca="false">arcsin(D218,C218)</f>
        <v>#VALUE!</v>
      </c>
      <c r="Q218" s="2" t="e">
        <f aca="false">arccos2(N218,C218)</f>
        <v>#VALUE!</v>
      </c>
      <c r="R218" s="2" t="e">
        <f aca="false">arctan(O218,C218)</f>
        <v>#VALUE!</v>
      </c>
    </row>
    <row r="219" customFormat="false" ht="15" hidden="false" customHeight="false" outlineLevel="0" collapsed="false">
      <c r="B219" s="0" t="n">
        <v>208</v>
      </c>
      <c r="C219" s="0" t="n">
        <v>3</v>
      </c>
      <c r="D219" s="1" t="e">
        <f aca="false">tgx_sine(B219)</f>
        <v>#VALUE!</v>
      </c>
      <c r="N219" s="1" t="e">
        <f aca="false">cosine(B219)</f>
        <v>#VALUE!</v>
      </c>
      <c r="O219" s="1" t="e">
        <f aca="false">tang(B219)</f>
        <v>#VALUE!</v>
      </c>
      <c r="P219" s="2" t="e">
        <f aca="false">arcsin(D219,C219)</f>
        <v>#VALUE!</v>
      </c>
      <c r="Q219" s="2" t="e">
        <f aca="false">arccos2(N219,C219)</f>
        <v>#VALUE!</v>
      </c>
      <c r="R219" s="2" t="e">
        <f aca="false">arctan(O219,C219)</f>
        <v>#VALUE!</v>
      </c>
    </row>
    <row r="220" customFormat="false" ht="15" hidden="false" customHeight="false" outlineLevel="0" collapsed="false">
      <c r="B220" s="0" t="n">
        <v>209</v>
      </c>
      <c r="C220" s="0" t="n">
        <v>3</v>
      </c>
      <c r="D220" s="1" t="e">
        <f aca="false">tgx_sine(B220)</f>
        <v>#VALUE!</v>
      </c>
      <c r="N220" s="1" t="e">
        <f aca="false">cosine(B220)</f>
        <v>#VALUE!</v>
      </c>
      <c r="O220" s="1" t="e">
        <f aca="false">tang(B220)</f>
        <v>#VALUE!</v>
      </c>
      <c r="P220" s="2" t="e">
        <f aca="false">arcsin(D220,C220)</f>
        <v>#VALUE!</v>
      </c>
      <c r="Q220" s="2" t="e">
        <f aca="false">arccos2(N220,C220)</f>
        <v>#VALUE!</v>
      </c>
      <c r="R220" s="2" t="e">
        <f aca="false">arctan(O220,C220)</f>
        <v>#VALUE!</v>
      </c>
    </row>
    <row r="221" customFormat="false" ht="15" hidden="false" customHeight="false" outlineLevel="0" collapsed="false">
      <c r="B221" s="0" t="n">
        <v>210</v>
      </c>
      <c r="C221" s="0" t="n">
        <v>3</v>
      </c>
      <c r="D221" s="1" t="e">
        <f aca="false">tgx_sine(B221)</f>
        <v>#VALUE!</v>
      </c>
      <c r="N221" s="1" t="e">
        <f aca="false">cosine(B221)</f>
        <v>#VALUE!</v>
      </c>
      <c r="O221" s="1" t="e">
        <f aca="false">tang(B221)</f>
        <v>#VALUE!</v>
      </c>
      <c r="P221" s="2" t="e">
        <f aca="false">arcsin(D221,C221)</f>
        <v>#VALUE!</v>
      </c>
      <c r="Q221" s="2" t="e">
        <f aca="false">arccos2(N221,C221)</f>
        <v>#VALUE!</v>
      </c>
      <c r="R221" s="2" t="e">
        <f aca="false">arctan(O221,C221)</f>
        <v>#VALUE!</v>
      </c>
    </row>
    <row r="222" customFormat="false" ht="15" hidden="false" customHeight="false" outlineLevel="0" collapsed="false">
      <c r="B222" s="0" t="n">
        <v>211</v>
      </c>
      <c r="C222" s="0" t="n">
        <v>3</v>
      </c>
      <c r="D222" s="1" t="e">
        <f aca="false">tgx_sine(B222)</f>
        <v>#VALUE!</v>
      </c>
      <c r="N222" s="1" t="e">
        <f aca="false">cosine(B222)</f>
        <v>#VALUE!</v>
      </c>
      <c r="O222" s="1" t="e">
        <f aca="false">tang(B222)</f>
        <v>#VALUE!</v>
      </c>
      <c r="P222" s="2" t="e">
        <f aca="false">arcsin(D222,C222)</f>
        <v>#VALUE!</v>
      </c>
      <c r="Q222" s="2" t="e">
        <f aca="false">arccos2(N222,C222)</f>
        <v>#VALUE!</v>
      </c>
      <c r="R222" s="2" t="e">
        <f aca="false">arctan(O222,C222)</f>
        <v>#VALUE!</v>
      </c>
    </row>
    <row r="223" customFormat="false" ht="15" hidden="false" customHeight="false" outlineLevel="0" collapsed="false">
      <c r="B223" s="0" t="n">
        <v>212</v>
      </c>
      <c r="C223" s="0" t="n">
        <v>3</v>
      </c>
      <c r="D223" s="1" t="e">
        <f aca="false">tgx_sine(B223)</f>
        <v>#VALUE!</v>
      </c>
      <c r="N223" s="1" t="e">
        <f aca="false">cosine(B223)</f>
        <v>#VALUE!</v>
      </c>
      <c r="O223" s="1" t="e">
        <f aca="false">tang(B223)</f>
        <v>#VALUE!</v>
      </c>
      <c r="P223" s="2" t="e">
        <f aca="false">arcsin(D223,C223)</f>
        <v>#VALUE!</v>
      </c>
      <c r="Q223" s="2" t="e">
        <f aca="false">arccos2(N223,C223)</f>
        <v>#VALUE!</v>
      </c>
      <c r="R223" s="2" t="e">
        <f aca="false">arctan(O223,C223)</f>
        <v>#VALUE!</v>
      </c>
    </row>
    <row r="224" customFormat="false" ht="15" hidden="false" customHeight="false" outlineLevel="0" collapsed="false">
      <c r="B224" s="0" t="n">
        <v>213</v>
      </c>
      <c r="C224" s="0" t="n">
        <v>3</v>
      </c>
      <c r="D224" s="1" t="e">
        <f aca="false">tgx_sine(B224)</f>
        <v>#VALUE!</v>
      </c>
      <c r="N224" s="1" t="e">
        <f aca="false">cosine(B224)</f>
        <v>#VALUE!</v>
      </c>
      <c r="O224" s="1" t="e">
        <f aca="false">tang(B224)</f>
        <v>#VALUE!</v>
      </c>
      <c r="P224" s="2" t="e">
        <f aca="false">arcsin(D224,C224)</f>
        <v>#VALUE!</v>
      </c>
      <c r="Q224" s="2" t="e">
        <f aca="false">arccos2(N224,C224)</f>
        <v>#VALUE!</v>
      </c>
      <c r="R224" s="2" t="e">
        <f aca="false">arctan(O224,C224)</f>
        <v>#VALUE!</v>
      </c>
    </row>
    <row r="225" customFormat="false" ht="15" hidden="false" customHeight="false" outlineLevel="0" collapsed="false">
      <c r="B225" s="0" t="n">
        <v>214</v>
      </c>
      <c r="C225" s="0" t="n">
        <v>3</v>
      </c>
      <c r="D225" s="1" t="e">
        <f aca="false">tgx_sine(B225)</f>
        <v>#VALUE!</v>
      </c>
      <c r="N225" s="1" t="e">
        <f aca="false">cosine(B225)</f>
        <v>#VALUE!</v>
      </c>
      <c r="O225" s="1" t="e">
        <f aca="false">tang(B225)</f>
        <v>#VALUE!</v>
      </c>
      <c r="P225" s="2" t="e">
        <f aca="false">arcsin(D225,C225)</f>
        <v>#VALUE!</v>
      </c>
      <c r="Q225" s="2" t="e">
        <f aca="false">arccos2(N225,C225)</f>
        <v>#VALUE!</v>
      </c>
      <c r="R225" s="2" t="e">
        <f aca="false">arctan(O225,C225)</f>
        <v>#VALUE!</v>
      </c>
    </row>
    <row r="226" customFormat="false" ht="15" hidden="false" customHeight="false" outlineLevel="0" collapsed="false">
      <c r="B226" s="0" t="n">
        <v>215</v>
      </c>
      <c r="C226" s="0" t="n">
        <v>3</v>
      </c>
      <c r="D226" s="1" t="e">
        <f aca="false">tgx_sine(B226)</f>
        <v>#VALUE!</v>
      </c>
      <c r="N226" s="1" t="e">
        <f aca="false">cosine(B226)</f>
        <v>#VALUE!</v>
      </c>
      <c r="O226" s="1" t="e">
        <f aca="false">tang(B226)</f>
        <v>#VALUE!</v>
      </c>
      <c r="P226" s="2" t="e">
        <f aca="false">arcsin(D226,C226)</f>
        <v>#VALUE!</v>
      </c>
      <c r="Q226" s="2" t="e">
        <f aca="false">arccos2(N226,C226)</f>
        <v>#VALUE!</v>
      </c>
      <c r="R226" s="2" t="e">
        <f aca="false">arctan(O226,C226)</f>
        <v>#VALUE!</v>
      </c>
    </row>
    <row r="227" customFormat="false" ht="15" hidden="false" customHeight="false" outlineLevel="0" collapsed="false">
      <c r="B227" s="0" t="n">
        <v>216</v>
      </c>
      <c r="C227" s="0" t="n">
        <v>3</v>
      </c>
      <c r="D227" s="1" t="e">
        <f aca="false">tgx_sine(B227)</f>
        <v>#VALUE!</v>
      </c>
      <c r="N227" s="1" t="e">
        <f aca="false">cosine(B227)</f>
        <v>#VALUE!</v>
      </c>
      <c r="O227" s="1" t="e">
        <f aca="false">tang(B227)</f>
        <v>#VALUE!</v>
      </c>
      <c r="P227" s="2" t="e">
        <f aca="false">arcsin(D227,C227)</f>
        <v>#VALUE!</v>
      </c>
      <c r="Q227" s="2" t="e">
        <f aca="false">arccos2(N227,C227)</f>
        <v>#VALUE!</v>
      </c>
      <c r="R227" s="2" t="e">
        <f aca="false">arctan(O227,C227)</f>
        <v>#VALUE!</v>
      </c>
    </row>
    <row r="228" customFormat="false" ht="15" hidden="false" customHeight="false" outlineLevel="0" collapsed="false">
      <c r="B228" s="0" t="n">
        <v>217</v>
      </c>
      <c r="C228" s="0" t="n">
        <v>3</v>
      </c>
      <c r="D228" s="1" t="e">
        <f aca="false">tgx_sine(B228)</f>
        <v>#VALUE!</v>
      </c>
      <c r="N228" s="1" t="e">
        <f aca="false">cosine(B228)</f>
        <v>#VALUE!</v>
      </c>
      <c r="O228" s="1" t="e">
        <f aca="false">tang(B228)</f>
        <v>#VALUE!</v>
      </c>
      <c r="P228" s="2" t="e">
        <f aca="false">arcsin(D228,C228)</f>
        <v>#VALUE!</v>
      </c>
      <c r="Q228" s="2" t="e">
        <f aca="false">arccos2(N228,C228)</f>
        <v>#VALUE!</v>
      </c>
      <c r="R228" s="2" t="e">
        <f aca="false">arctan(O228,C228)</f>
        <v>#VALUE!</v>
      </c>
    </row>
    <row r="229" customFormat="false" ht="15" hidden="false" customHeight="false" outlineLevel="0" collapsed="false">
      <c r="B229" s="0" t="n">
        <v>218</v>
      </c>
      <c r="C229" s="0" t="n">
        <v>3</v>
      </c>
      <c r="D229" s="1" t="e">
        <f aca="false">tgx_sine(B229)</f>
        <v>#VALUE!</v>
      </c>
      <c r="N229" s="1" t="e">
        <f aca="false">cosine(B229)</f>
        <v>#VALUE!</v>
      </c>
      <c r="O229" s="1" t="e">
        <f aca="false">tang(B229)</f>
        <v>#VALUE!</v>
      </c>
      <c r="P229" s="2" t="e">
        <f aca="false">arcsin(D229,C229)</f>
        <v>#VALUE!</v>
      </c>
      <c r="Q229" s="2" t="e">
        <f aca="false">arccos2(N229,C229)</f>
        <v>#VALUE!</v>
      </c>
      <c r="R229" s="2" t="e">
        <f aca="false">arctan(O229,C229)</f>
        <v>#VALUE!</v>
      </c>
    </row>
    <row r="230" customFormat="false" ht="15" hidden="false" customHeight="false" outlineLevel="0" collapsed="false">
      <c r="B230" s="0" t="n">
        <v>219</v>
      </c>
      <c r="C230" s="0" t="n">
        <v>3</v>
      </c>
      <c r="D230" s="1" t="e">
        <f aca="false">tgx_sine(B230)</f>
        <v>#VALUE!</v>
      </c>
      <c r="N230" s="1" t="e">
        <f aca="false">cosine(B230)</f>
        <v>#VALUE!</v>
      </c>
      <c r="O230" s="1" t="e">
        <f aca="false">tang(B230)</f>
        <v>#VALUE!</v>
      </c>
      <c r="P230" s="2" t="e">
        <f aca="false">arcsin(D230,C230)</f>
        <v>#VALUE!</v>
      </c>
      <c r="Q230" s="2" t="e">
        <f aca="false">arccos2(N230,C230)</f>
        <v>#VALUE!</v>
      </c>
      <c r="R230" s="2" t="e">
        <f aca="false">arctan(O230,C230)</f>
        <v>#VALUE!</v>
      </c>
    </row>
    <row r="231" customFormat="false" ht="15" hidden="false" customHeight="false" outlineLevel="0" collapsed="false">
      <c r="B231" s="0" t="n">
        <v>220</v>
      </c>
      <c r="C231" s="0" t="n">
        <v>3</v>
      </c>
      <c r="D231" s="1" t="e">
        <f aca="false">tgx_sine(B231)</f>
        <v>#VALUE!</v>
      </c>
      <c r="N231" s="1" t="e">
        <f aca="false">cosine(B231)</f>
        <v>#VALUE!</v>
      </c>
      <c r="O231" s="1" t="e">
        <f aca="false">tang(B231)</f>
        <v>#VALUE!</v>
      </c>
      <c r="P231" s="2" t="e">
        <f aca="false">arcsin(D231,C231)</f>
        <v>#VALUE!</v>
      </c>
      <c r="Q231" s="2" t="e">
        <f aca="false">arccos2(N231,C231)</f>
        <v>#VALUE!</v>
      </c>
      <c r="R231" s="2" t="e">
        <f aca="false">arctan(O231,C231)</f>
        <v>#VALUE!</v>
      </c>
    </row>
    <row r="232" customFormat="false" ht="15" hidden="false" customHeight="false" outlineLevel="0" collapsed="false">
      <c r="B232" s="0" t="n">
        <v>221</v>
      </c>
      <c r="C232" s="0" t="n">
        <v>3</v>
      </c>
      <c r="D232" s="1" t="e">
        <f aca="false">tgx_sine(B232)</f>
        <v>#VALUE!</v>
      </c>
      <c r="N232" s="1" t="e">
        <f aca="false">cosine(B232)</f>
        <v>#VALUE!</v>
      </c>
      <c r="O232" s="1" t="e">
        <f aca="false">tang(B232)</f>
        <v>#VALUE!</v>
      </c>
      <c r="P232" s="2" t="e">
        <f aca="false">arcsin(D232,C232)</f>
        <v>#VALUE!</v>
      </c>
      <c r="Q232" s="2" t="e">
        <f aca="false">arccos2(N232,C232)</f>
        <v>#VALUE!</v>
      </c>
      <c r="R232" s="2" t="e">
        <f aca="false">arctan(O232,C232)</f>
        <v>#VALUE!</v>
      </c>
    </row>
    <row r="233" customFormat="false" ht="15" hidden="false" customHeight="false" outlineLevel="0" collapsed="false">
      <c r="B233" s="0" t="n">
        <v>222</v>
      </c>
      <c r="C233" s="0" t="n">
        <v>3</v>
      </c>
      <c r="D233" s="1" t="e">
        <f aca="false">tgx_sine(B233)</f>
        <v>#VALUE!</v>
      </c>
      <c r="N233" s="1" t="e">
        <f aca="false">cosine(B233)</f>
        <v>#VALUE!</v>
      </c>
      <c r="O233" s="1" t="e">
        <f aca="false">tang(B233)</f>
        <v>#VALUE!</v>
      </c>
      <c r="P233" s="2" t="e">
        <f aca="false">arcsin(D233,C233)</f>
        <v>#VALUE!</v>
      </c>
      <c r="Q233" s="2" t="e">
        <f aca="false">arccos2(N233,C233)</f>
        <v>#VALUE!</v>
      </c>
      <c r="R233" s="2" t="e">
        <f aca="false">arctan(O233,C233)</f>
        <v>#VALUE!</v>
      </c>
    </row>
    <row r="234" customFormat="false" ht="15" hidden="false" customHeight="false" outlineLevel="0" collapsed="false">
      <c r="B234" s="0" t="n">
        <v>223</v>
      </c>
      <c r="C234" s="0" t="n">
        <v>3</v>
      </c>
      <c r="D234" s="1" t="e">
        <f aca="false">tgx_sine(B234)</f>
        <v>#VALUE!</v>
      </c>
      <c r="N234" s="1" t="e">
        <f aca="false">cosine(B234)</f>
        <v>#VALUE!</v>
      </c>
      <c r="O234" s="1" t="e">
        <f aca="false">tang(B234)</f>
        <v>#VALUE!</v>
      </c>
      <c r="P234" s="2" t="e">
        <f aca="false">arcsin(D234,C234)</f>
        <v>#VALUE!</v>
      </c>
      <c r="Q234" s="2" t="e">
        <f aca="false">arccos2(N234,C234)</f>
        <v>#VALUE!</v>
      </c>
      <c r="R234" s="2" t="e">
        <f aca="false">arctan(O234,C234)</f>
        <v>#VALUE!</v>
      </c>
    </row>
    <row r="235" customFormat="false" ht="15" hidden="false" customHeight="false" outlineLevel="0" collapsed="false">
      <c r="B235" s="0" t="n">
        <v>224</v>
      </c>
      <c r="C235" s="0" t="n">
        <v>3</v>
      </c>
      <c r="D235" s="1" t="e">
        <f aca="false">tgx_sine(B235)</f>
        <v>#VALUE!</v>
      </c>
      <c r="N235" s="1" t="e">
        <f aca="false">cosine(B235)</f>
        <v>#VALUE!</v>
      </c>
      <c r="O235" s="1" t="e">
        <f aca="false">tang(B235)</f>
        <v>#VALUE!</v>
      </c>
      <c r="P235" s="2" t="e">
        <f aca="false">arcsin(D235,C235)</f>
        <v>#VALUE!</v>
      </c>
      <c r="Q235" s="2" t="e">
        <f aca="false">arccos2(N235,C235)</f>
        <v>#VALUE!</v>
      </c>
      <c r="R235" s="2" t="e">
        <f aca="false">arctan(O235,C235)</f>
        <v>#VALUE!</v>
      </c>
    </row>
    <row r="236" customFormat="false" ht="15" hidden="false" customHeight="false" outlineLevel="0" collapsed="false">
      <c r="B236" s="0" t="n">
        <v>225</v>
      </c>
      <c r="C236" s="0" t="n">
        <v>3</v>
      </c>
      <c r="D236" s="1" t="e">
        <f aca="false">tgx_sine(B236)</f>
        <v>#VALUE!</v>
      </c>
      <c r="N236" s="1" t="e">
        <f aca="false">cosine(B236)</f>
        <v>#VALUE!</v>
      </c>
      <c r="O236" s="1" t="e">
        <f aca="false">tang(B236)</f>
        <v>#VALUE!</v>
      </c>
      <c r="P236" s="2" t="e">
        <f aca="false">arcsin(D236,C236)</f>
        <v>#VALUE!</v>
      </c>
      <c r="Q236" s="2" t="e">
        <f aca="false">arccos2(N236,C236)</f>
        <v>#VALUE!</v>
      </c>
      <c r="R236" s="2" t="e">
        <f aca="false">arctan(O236,C236)</f>
        <v>#VALUE!</v>
      </c>
    </row>
    <row r="237" customFormat="false" ht="15" hidden="false" customHeight="false" outlineLevel="0" collapsed="false">
      <c r="B237" s="0" t="n">
        <v>226</v>
      </c>
      <c r="C237" s="0" t="n">
        <v>3</v>
      </c>
      <c r="D237" s="1" t="e">
        <f aca="false">tgx_sine(B237)</f>
        <v>#VALUE!</v>
      </c>
      <c r="N237" s="1" t="e">
        <f aca="false">cosine(B237)</f>
        <v>#VALUE!</v>
      </c>
      <c r="O237" s="1" t="e">
        <f aca="false">tang(B237)</f>
        <v>#VALUE!</v>
      </c>
      <c r="P237" s="2" t="e">
        <f aca="false">arcsin(D237,C237)</f>
        <v>#VALUE!</v>
      </c>
      <c r="Q237" s="2" t="e">
        <f aca="false">arccos2(N237,C237)</f>
        <v>#VALUE!</v>
      </c>
      <c r="R237" s="2" t="e">
        <f aca="false">arctan(O237,C237)</f>
        <v>#VALUE!</v>
      </c>
    </row>
    <row r="238" customFormat="false" ht="15" hidden="false" customHeight="false" outlineLevel="0" collapsed="false">
      <c r="B238" s="0" t="n">
        <v>227</v>
      </c>
      <c r="C238" s="0" t="n">
        <v>3</v>
      </c>
      <c r="D238" s="1" t="e">
        <f aca="false">tgx_sine(B238)</f>
        <v>#VALUE!</v>
      </c>
      <c r="N238" s="1" t="e">
        <f aca="false">cosine(B238)</f>
        <v>#VALUE!</v>
      </c>
      <c r="O238" s="1" t="e">
        <f aca="false">tang(B238)</f>
        <v>#VALUE!</v>
      </c>
      <c r="P238" s="2" t="e">
        <f aca="false">arcsin(D238,C238)</f>
        <v>#VALUE!</v>
      </c>
      <c r="Q238" s="2" t="e">
        <f aca="false">arccos2(N238,C238)</f>
        <v>#VALUE!</v>
      </c>
      <c r="R238" s="2" t="e">
        <f aca="false">arctan(O238,C238)</f>
        <v>#VALUE!</v>
      </c>
    </row>
    <row r="239" customFormat="false" ht="15" hidden="false" customHeight="false" outlineLevel="0" collapsed="false">
      <c r="B239" s="0" t="n">
        <v>228</v>
      </c>
      <c r="C239" s="0" t="n">
        <v>3</v>
      </c>
      <c r="D239" s="1" t="e">
        <f aca="false">tgx_sine(B239)</f>
        <v>#VALUE!</v>
      </c>
      <c r="N239" s="1" t="e">
        <f aca="false">cosine(B239)</f>
        <v>#VALUE!</v>
      </c>
      <c r="O239" s="1" t="e">
        <f aca="false">tang(B239)</f>
        <v>#VALUE!</v>
      </c>
      <c r="P239" s="2" t="e">
        <f aca="false">arcsin(D239,C239)</f>
        <v>#VALUE!</v>
      </c>
      <c r="Q239" s="2" t="e">
        <f aca="false">arccos2(N239,C239)</f>
        <v>#VALUE!</v>
      </c>
      <c r="R239" s="2" t="e">
        <f aca="false">arctan(O239,C239)</f>
        <v>#VALUE!</v>
      </c>
    </row>
    <row r="240" customFormat="false" ht="15" hidden="false" customHeight="false" outlineLevel="0" collapsed="false">
      <c r="B240" s="0" t="n">
        <v>229</v>
      </c>
      <c r="C240" s="0" t="n">
        <v>3</v>
      </c>
      <c r="D240" s="1" t="e">
        <f aca="false">tgx_sine(B240)</f>
        <v>#VALUE!</v>
      </c>
      <c r="N240" s="1" t="e">
        <f aca="false">cosine(B240)</f>
        <v>#VALUE!</v>
      </c>
      <c r="O240" s="1" t="e">
        <f aca="false">tang(B240)</f>
        <v>#VALUE!</v>
      </c>
      <c r="P240" s="2" t="e">
        <f aca="false">arcsin(D240,C240)</f>
        <v>#VALUE!</v>
      </c>
      <c r="Q240" s="2" t="e">
        <f aca="false">arccos2(N240,C240)</f>
        <v>#VALUE!</v>
      </c>
      <c r="R240" s="2" t="e">
        <f aca="false">arctan(O240,C240)</f>
        <v>#VALUE!</v>
      </c>
    </row>
    <row r="241" customFormat="false" ht="15" hidden="false" customHeight="false" outlineLevel="0" collapsed="false">
      <c r="B241" s="0" t="n">
        <v>230</v>
      </c>
      <c r="C241" s="0" t="n">
        <v>3</v>
      </c>
      <c r="D241" s="1" t="e">
        <f aca="false">tgx_sine(B241)</f>
        <v>#VALUE!</v>
      </c>
      <c r="N241" s="1" t="e">
        <f aca="false">cosine(B241)</f>
        <v>#VALUE!</v>
      </c>
      <c r="O241" s="1" t="e">
        <f aca="false">tang(B241)</f>
        <v>#VALUE!</v>
      </c>
      <c r="P241" s="2" t="e">
        <f aca="false">arcsin(D241,C241)</f>
        <v>#VALUE!</v>
      </c>
      <c r="Q241" s="2" t="e">
        <f aca="false">arccos2(N241,C241)</f>
        <v>#VALUE!</v>
      </c>
      <c r="R241" s="2" t="e">
        <f aca="false">arctan(O241,C241)</f>
        <v>#VALUE!</v>
      </c>
    </row>
    <row r="242" customFormat="false" ht="15" hidden="false" customHeight="false" outlineLevel="0" collapsed="false">
      <c r="B242" s="0" t="n">
        <v>231</v>
      </c>
      <c r="C242" s="0" t="n">
        <v>3</v>
      </c>
      <c r="D242" s="1" t="e">
        <f aca="false">tgx_sine(B242)</f>
        <v>#VALUE!</v>
      </c>
      <c r="N242" s="1" t="e">
        <f aca="false">cosine(B242)</f>
        <v>#VALUE!</v>
      </c>
      <c r="O242" s="1" t="e">
        <f aca="false">tang(B242)</f>
        <v>#VALUE!</v>
      </c>
      <c r="P242" s="2" t="e">
        <f aca="false">arcsin(D242,C242)</f>
        <v>#VALUE!</v>
      </c>
      <c r="Q242" s="2" t="e">
        <f aca="false">arccos2(N242,C242)</f>
        <v>#VALUE!</v>
      </c>
      <c r="R242" s="2" t="e">
        <f aca="false">arctan(O242,C242)</f>
        <v>#VALUE!</v>
      </c>
    </row>
    <row r="243" customFormat="false" ht="15" hidden="false" customHeight="false" outlineLevel="0" collapsed="false">
      <c r="B243" s="0" t="n">
        <v>232</v>
      </c>
      <c r="C243" s="0" t="n">
        <v>3</v>
      </c>
      <c r="D243" s="1" t="e">
        <f aca="false">tgx_sine(B243)</f>
        <v>#VALUE!</v>
      </c>
      <c r="N243" s="1" t="e">
        <f aca="false">cosine(B243)</f>
        <v>#VALUE!</v>
      </c>
      <c r="O243" s="1" t="e">
        <f aca="false">tang(B243)</f>
        <v>#VALUE!</v>
      </c>
      <c r="P243" s="2" t="e">
        <f aca="false">arcsin(D243,C243)</f>
        <v>#VALUE!</v>
      </c>
      <c r="Q243" s="2" t="e">
        <f aca="false">arccos2(N243,C243)</f>
        <v>#VALUE!</v>
      </c>
      <c r="R243" s="2" t="e">
        <f aca="false">arctan(O243,C243)</f>
        <v>#VALUE!</v>
      </c>
    </row>
    <row r="244" customFormat="false" ht="15" hidden="false" customHeight="false" outlineLevel="0" collapsed="false">
      <c r="B244" s="0" t="n">
        <v>233</v>
      </c>
      <c r="C244" s="0" t="n">
        <v>3</v>
      </c>
      <c r="D244" s="1" t="e">
        <f aca="false">tgx_sine(B244)</f>
        <v>#VALUE!</v>
      </c>
      <c r="N244" s="1" t="e">
        <f aca="false">cosine(B244)</f>
        <v>#VALUE!</v>
      </c>
      <c r="O244" s="1" t="e">
        <f aca="false">tang(B244)</f>
        <v>#VALUE!</v>
      </c>
      <c r="P244" s="2" t="e">
        <f aca="false">arcsin(D244,C244)</f>
        <v>#VALUE!</v>
      </c>
      <c r="Q244" s="2" t="e">
        <f aca="false">arccos2(N244,C244)</f>
        <v>#VALUE!</v>
      </c>
      <c r="R244" s="2" t="e">
        <f aca="false">arctan(O244,C244)</f>
        <v>#VALUE!</v>
      </c>
    </row>
    <row r="245" customFormat="false" ht="15" hidden="false" customHeight="false" outlineLevel="0" collapsed="false">
      <c r="B245" s="0" t="n">
        <v>234</v>
      </c>
      <c r="C245" s="0" t="n">
        <v>3</v>
      </c>
      <c r="D245" s="1" t="e">
        <f aca="false">tgx_sine(B245)</f>
        <v>#VALUE!</v>
      </c>
      <c r="N245" s="1" t="e">
        <f aca="false">cosine(B245)</f>
        <v>#VALUE!</v>
      </c>
      <c r="O245" s="1" t="e">
        <f aca="false">tang(B245)</f>
        <v>#VALUE!</v>
      </c>
      <c r="P245" s="2" t="e">
        <f aca="false">arcsin(D245,C245)</f>
        <v>#VALUE!</v>
      </c>
      <c r="Q245" s="2" t="e">
        <f aca="false">arccos2(N245,C245)</f>
        <v>#VALUE!</v>
      </c>
      <c r="R245" s="2" t="e">
        <f aca="false">arctan(O245,C245)</f>
        <v>#VALUE!</v>
      </c>
    </row>
    <row r="246" customFormat="false" ht="15" hidden="false" customHeight="false" outlineLevel="0" collapsed="false">
      <c r="B246" s="0" t="n">
        <v>235</v>
      </c>
      <c r="C246" s="0" t="n">
        <v>3</v>
      </c>
      <c r="D246" s="1" t="e">
        <f aca="false">tgx_sine(B246)</f>
        <v>#VALUE!</v>
      </c>
      <c r="N246" s="1" t="e">
        <f aca="false">cosine(B246)</f>
        <v>#VALUE!</v>
      </c>
      <c r="O246" s="1" t="e">
        <f aca="false">tang(B246)</f>
        <v>#VALUE!</v>
      </c>
      <c r="P246" s="2" t="e">
        <f aca="false">arcsin(D246,C246)</f>
        <v>#VALUE!</v>
      </c>
      <c r="Q246" s="2" t="e">
        <f aca="false">arccos2(N246,C246)</f>
        <v>#VALUE!</v>
      </c>
      <c r="R246" s="2" t="e">
        <f aca="false">arctan(O246,C246)</f>
        <v>#VALUE!</v>
      </c>
    </row>
    <row r="247" customFormat="false" ht="15" hidden="false" customHeight="false" outlineLevel="0" collapsed="false">
      <c r="B247" s="0" t="n">
        <v>236</v>
      </c>
      <c r="C247" s="0" t="n">
        <v>3</v>
      </c>
      <c r="D247" s="1" t="e">
        <f aca="false">tgx_sine(B247)</f>
        <v>#VALUE!</v>
      </c>
      <c r="N247" s="1" t="e">
        <f aca="false">cosine(B247)</f>
        <v>#VALUE!</v>
      </c>
      <c r="O247" s="1" t="e">
        <f aca="false">tang(B247)</f>
        <v>#VALUE!</v>
      </c>
      <c r="P247" s="2" t="e">
        <f aca="false">arcsin(D247,C247)</f>
        <v>#VALUE!</v>
      </c>
      <c r="Q247" s="2" t="e">
        <f aca="false">arccos2(N247,C247)</f>
        <v>#VALUE!</v>
      </c>
      <c r="R247" s="2" t="e">
        <f aca="false">arctan(O247,C247)</f>
        <v>#VALUE!</v>
      </c>
    </row>
    <row r="248" customFormat="false" ht="15" hidden="false" customHeight="false" outlineLevel="0" collapsed="false">
      <c r="B248" s="0" t="n">
        <v>237</v>
      </c>
      <c r="C248" s="0" t="n">
        <v>3</v>
      </c>
      <c r="D248" s="1" t="e">
        <f aca="false">tgx_sine(B248)</f>
        <v>#VALUE!</v>
      </c>
      <c r="N248" s="1" t="e">
        <f aca="false">cosine(B248)</f>
        <v>#VALUE!</v>
      </c>
      <c r="O248" s="1" t="e">
        <f aca="false">tang(B248)</f>
        <v>#VALUE!</v>
      </c>
      <c r="P248" s="2" t="e">
        <f aca="false">arcsin(D248,C248)</f>
        <v>#VALUE!</v>
      </c>
      <c r="Q248" s="2" t="e">
        <f aca="false">arccos2(N248,C248)</f>
        <v>#VALUE!</v>
      </c>
      <c r="R248" s="2" t="e">
        <f aca="false">arctan(O248,C248)</f>
        <v>#VALUE!</v>
      </c>
    </row>
    <row r="249" customFormat="false" ht="15" hidden="false" customHeight="false" outlineLevel="0" collapsed="false">
      <c r="B249" s="0" t="n">
        <v>238</v>
      </c>
      <c r="C249" s="0" t="n">
        <v>3</v>
      </c>
      <c r="D249" s="1" t="e">
        <f aca="false">tgx_sine(B249)</f>
        <v>#VALUE!</v>
      </c>
      <c r="N249" s="1" t="e">
        <f aca="false">cosine(B249)</f>
        <v>#VALUE!</v>
      </c>
      <c r="O249" s="1" t="e">
        <f aca="false">tang(B249)</f>
        <v>#VALUE!</v>
      </c>
      <c r="P249" s="2" t="e">
        <f aca="false">arcsin(D249,C249)</f>
        <v>#VALUE!</v>
      </c>
      <c r="Q249" s="2" t="e">
        <f aca="false">arccos2(N249,C249)</f>
        <v>#VALUE!</v>
      </c>
      <c r="R249" s="2" t="e">
        <f aca="false">arctan(O249,C249)</f>
        <v>#VALUE!</v>
      </c>
    </row>
    <row r="250" customFormat="false" ht="15" hidden="false" customHeight="false" outlineLevel="0" collapsed="false">
      <c r="B250" s="0" t="n">
        <v>239</v>
      </c>
      <c r="C250" s="0" t="n">
        <v>3</v>
      </c>
      <c r="D250" s="1" t="e">
        <f aca="false">tgx_sine(B250)</f>
        <v>#VALUE!</v>
      </c>
      <c r="N250" s="1" t="e">
        <f aca="false">cosine(B250)</f>
        <v>#VALUE!</v>
      </c>
      <c r="O250" s="1" t="e">
        <f aca="false">tang(B250)</f>
        <v>#VALUE!</v>
      </c>
      <c r="P250" s="2" t="e">
        <f aca="false">arcsin(D250,C250)</f>
        <v>#VALUE!</v>
      </c>
      <c r="Q250" s="2" t="e">
        <f aca="false">arccos2(N250,C250)</f>
        <v>#VALUE!</v>
      </c>
      <c r="R250" s="2" t="e">
        <f aca="false">arctan(O250,C250)</f>
        <v>#VALUE!</v>
      </c>
    </row>
    <row r="251" customFormat="false" ht="15" hidden="false" customHeight="false" outlineLevel="0" collapsed="false">
      <c r="B251" s="0" t="n">
        <v>240</v>
      </c>
      <c r="C251" s="0" t="n">
        <v>3</v>
      </c>
      <c r="D251" s="1" t="e">
        <f aca="false">tgx_sine(B251)</f>
        <v>#VALUE!</v>
      </c>
      <c r="N251" s="1" t="e">
        <f aca="false">cosine(B251)</f>
        <v>#VALUE!</v>
      </c>
      <c r="O251" s="1" t="e">
        <f aca="false">tang(B251)</f>
        <v>#VALUE!</v>
      </c>
      <c r="P251" s="2" t="e">
        <f aca="false">arcsin(D251,C251)</f>
        <v>#VALUE!</v>
      </c>
      <c r="Q251" s="2" t="e">
        <f aca="false">arccos2(N251,C251)</f>
        <v>#VALUE!</v>
      </c>
      <c r="R251" s="2" t="e">
        <f aca="false">arctan(O251,C251)</f>
        <v>#VALUE!</v>
      </c>
    </row>
    <row r="252" customFormat="false" ht="15" hidden="false" customHeight="false" outlineLevel="0" collapsed="false">
      <c r="B252" s="0" t="n">
        <v>241</v>
      </c>
      <c r="C252" s="0" t="n">
        <v>3</v>
      </c>
      <c r="D252" s="1" t="e">
        <f aca="false">tgx_sine(B252)</f>
        <v>#VALUE!</v>
      </c>
      <c r="N252" s="1" t="e">
        <f aca="false">cosine(B252)</f>
        <v>#VALUE!</v>
      </c>
      <c r="O252" s="1" t="e">
        <f aca="false">tang(B252)</f>
        <v>#VALUE!</v>
      </c>
      <c r="P252" s="2" t="e">
        <f aca="false">arcsin(D252,C252)</f>
        <v>#VALUE!</v>
      </c>
      <c r="Q252" s="2" t="e">
        <f aca="false">arccos2(N252,C252)</f>
        <v>#VALUE!</v>
      </c>
      <c r="R252" s="2" t="e">
        <f aca="false">arctan(O252,C252)</f>
        <v>#VALUE!</v>
      </c>
    </row>
    <row r="253" customFormat="false" ht="15" hidden="false" customHeight="false" outlineLevel="0" collapsed="false">
      <c r="B253" s="0" t="n">
        <v>242</v>
      </c>
      <c r="C253" s="0" t="n">
        <v>3</v>
      </c>
      <c r="D253" s="1" t="e">
        <f aca="false">tgx_sine(B253)</f>
        <v>#VALUE!</v>
      </c>
      <c r="N253" s="1" t="e">
        <f aca="false">cosine(B253)</f>
        <v>#VALUE!</v>
      </c>
      <c r="O253" s="1" t="e">
        <f aca="false">tang(B253)</f>
        <v>#VALUE!</v>
      </c>
      <c r="P253" s="2" t="e">
        <f aca="false">arcsin(D253,C253)</f>
        <v>#VALUE!</v>
      </c>
      <c r="Q253" s="2" t="e">
        <f aca="false">arccos2(N253,C253)</f>
        <v>#VALUE!</v>
      </c>
      <c r="R253" s="2" t="e">
        <f aca="false">arctan(O253,C253)</f>
        <v>#VALUE!</v>
      </c>
    </row>
    <row r="254" customFormat="false" ht="15" hidden="false" customHeight="false" outlineLevel="0" collapsed="false">
      <c r="B254" s="0" t="n">
        <v>243</v>
      </c>
      <c r="C254" s="0" t="n">
        <v>3</v>
      </c>
      <c r="D254" s="1" t="e">
        <f aca="false">tgx_sine(B254)</f>
        <v>#VALUE!</v>
      </c>
      <c r="N254" s="1" t="e">
        <f aca="false">cosine(B254)</f>
        <v>#VALUE!</v>
      </c>
      <c r="O254" s="1" t="e">
        <f aca="false">tang(B254)</f>
        <v>#VALUE!</v>
      </c>
      <c r="P254" s="2" t="e">
        <f aca="false">arcsin(D254,C254)</f>
        <v>#VALUE!</v>
      </c>
      <c r="Q254" s="2" t="e">
        <f aca="false">arccos2(N254,C254)</f>
        <v>#VALUE!</v>
      </c>
      <c r="R254" s="2" t="e">
        <f aca="false">arctan(O254,C254)</f>
        <v>#VALUE!</v>
      </c>
    </row>
    <row r="255" customFormat="false" ht="15" hidden="false" customHeight="false" outlineLevel="0" collapsed="false">
      <c r="B255" s="0" t="n">
        <v>244</v>
      </c>
      <c r="C255" s="0" t="n">
        <v>3</v>
      </c>
      <c r="D255" s="1" t="e">
        <f aca="false">tgx_sine(B255)</f>
        <v>#VALUE!</v>
      </c>
      <c r="N255" s="1" t="e">
        <f aca="false">cosine(B255)</f>
        <v>#VALUE!</v>
      </c>
      <c r="O255" s="1" t="e">
        <f aca="false">tang(B255)</f>
        <v>#VALUE!</v>
      </c>
      <c r="P255" s="2" t="e">
        <f aca="false">arcsin(D255,C255)</f>
        <v>#VALUE!</v>
      </c>
      <c r="Q255" s="2" t="e">
        <f aca="false">arccos2(N255,C255)</f>
        <v>#VALUE!</v>
      </c>
      <c r="R255" s="2" t="e">
        <f aca="false">arctan(O255,C255)</f>
        <v>#VALUE!</v>
      </c>
    </row>
    <row r="256" customFormat="false" ht="15" hidden="false" customHeight="false" outlineLevel="0" collapsed="false">
      <c r="B256" s="0" t="n">
        <v>245</v>
      </c>
      <c r="C256" s="0" t="n">
        <v>3</v>
      </c>
      <c r="D256" s="1" t="e">
        <f aca="false">tgx_sine(B256)</f>
        <v>#VALUE!</v>
      </c>
      <c r="N256" s="1" t="e">
        <f aca="false">cosine(B256)</f>
        <v>#VALUE!</v>
      </c>
      <c r="O256" s="1" t="e">
        <f aca="false">tang(B256)</f>
        <v>#VALUE!</v>
      </c>
      <c r="P256" s="2" t="e">
        <f aca="false">arcsin(D256,C256)</f>
        <v>#VALUE!</v>
      </c>
      <c r="Q256" s="2" t="e">
        <f aca="false">arccos2(N256,C256)</f>
        <v>#VALUE!</v>
      </c>
      <c r="R256" s="2" t="e">
        <f aca="false">arctan(O256,C256)</f>
        <v>#VALUE!</v>
      </c>
    </row>
    <row r="257" customFormat="false" ht="15" hidden="false" customHeight="false" outlineLevel="0" collapsed="false">
      <c r="B257" s="0" t="n">
        <v>246</v>
      </c>
      <c r="C257" s="0" t="n">
        <v>3</v>
      </c>
      <c r="D257" s="1" t="e">
        <f aca="false">tgx_sine(B257)</f>
        <v>#VALUE!</v>
      </c>
      <c r="N257" s="1" t="e">
        <f aca="false">cosine(B257)</f>
        <v>#VALUE!</v>
      </c>
      <c r="O257" s="1" t="e">
        <f aca="false">tang(B257)</f>
        <v>#VALUE!</v>
      </c>
      <c r="P257" s="2" t="e">
        <f aca="false">arcsin(D257,C257)</f>
        <v>#VALUE!</v>
      </c>
      <c r="Q257" s="2" t="e">
        <f aca="false">arccos2(N257,C257)</f>
        <v>#VALUE!</v>
      </c>
      <c r="R257" s="2" t="e">
        <f aca="false">arctan(O257,C257)</f>
        <v>#VALUE!</v>
      </c>
    </row>
    <row r="258" customFormat="false" ht="15" hidden="false" customHeight="false" outlineLevel="0" collapsed="false">
      <c r="B258" s="0" t="n">
        <v>247</v>
      </c>
      <c r="C258" s="0" t="n">
        <v>3</v>
      </c>
      <c r="D258" s="1" t="e">
        <f aca="false">tgx_sine(B258)</f>
        <v>#VALUE!</v>
      </c>
      <c r="N258" s="1" t="e">
        <f aca="false">cosine(B258)</f>
        <v>#VALUE!</v>
      </c>
      <c r="O258" s="1" t="e">
        <f aca="false">tang(B258)</f>
        <v>#VALUE!</v>
      </c>
      <c r="P258" s="2" t="e">
        <f aca="false">arcsin(D258,C258)</f>
        <v>#VALUE!</v>
      </c>
      <c r="Q258" s="2" t="e">
        <f aca="false">arccos2(N258,C258)</f>
        <v>#VALUE!</v>
      </c>
      <c r="R258" s="2" t="e">
        <f aca="false">arctan(O258,C258)</f>
        <v>#VALUE!</v>
      </c>
    </row>
    <row r="259" customFormat="false" ht="15" hidden="false" customHeight="false" outlineLevel="0" collapsed="false">
      <c r="B259" s="0" t="n">
        <v>248</v>
      </c>
      <c r="C259" s="0" t="n">
        <v>3</v>
      </c>
      <c r="D259" s="1" t="e">
        <f aca="false">tgx_sine(B259)</f>
        <v>#VALUE!</v>
      </c>
      <c r="N259" s="1" t="e">
        <f aca="false">cosine(B259)</f>
        <v>#VALUE!</v>
      </c>
      <c r="O259" s="1" t="e">
        <f aca="false">tang(B259)</f>
        <v>#VALUE!</v>
      </c>
      <c r="P259" s="2" t="e">
        <f aca="false">arcsin(D259,C259)</f>
        <v>#VALUE!</v>
      </c>
      <c r="Q259" s="2" t="e">
        <f aca="false">arccos2(N259,C259)</f>
        <v>#VALUE!</v>
      </c>
      <c r="R259" s="2" t="e">
        <f aca="false">arctan(O259,C259)</f>
        <v>#VALUE!</v>
      </c>
    </row>
    <row r="260" customFormat="false" ht="15" hidden="false" customHeight="false" outlineLevel="0" collapsed="false">
      <c r="B260" s="0" t="n">
        <v>249</v>
      </c>
      <c r="C260" s="0" t="n">
        <v>3</v>
      </c>
      <c r="D260" s="1" t="e">
        <f aca="false">tgx_sine(B260)</f>
        <v>#VALUE!</v>
      </c>
      <c r="N260" s="1" t="e">
        <f aca="false">cosine(B260)</f>
        <v>#VALUE!</v>
      </c>
      <c r="O260" s="1" t="e">
        <f aca="false">tang(B260)</f>
        <v>#VALUE!</v>
      </c>
      <c r="P260" s="2" t="e">
        <f aca="false">arcsin(D260,C260)</f>
        <v>#VALUE!</v>
      </c>
      <c r="Q260" s="2" t="e">
        <f aca="false">arccos2(N260,C260)</f>
        <v>#VALUE!</v>
      </c>
      <c r="R260" s="2" t="e">
        <f aca="false">arctan(O260,C260)</f>
        <v>#VALUE!</v>
      </c>
    </row>
    <row r="261" customFormat="false" ht="15" hidden="false" customHeight="false" outlineLevel="0" collapsed="false">
      <c r="B261" s="0" t="n">
        <v>250</v>
      </c>
      <c r="C261" s="0" t="n">
        <v>3</v>
      </c>
      <c r="D261" s="1" t="e">
        <f aca="false">tgx_sine(B261)</f>
        <v>#VALUE!</v>
      </c>
      <c r="N261" s="1" t="e">
        <f aca="false">cosine(B261)</f>
        <v>#VALUE!</v>
      </c>
      <c r="O261" s="1" t="e">
        <f aca="false">tang(B261)</f>
        <v>#VALUE!</v>
      </c>
      <c r="P261" s="2" t="e">
        <f aca="false">arcsin(D261,C261)</f>
        <v>#VALUE!</v>
      </c>
      <c r="Q261" s="2" t="e">
        <f aca="false">arccos2(N261,C261)</f>
        <v>#VALUE!</v>
      </c>
      <c r="R261" s="2" t="e">
        <f aca="false">arctan(O261,C261)</f>
        <v>#VALUE!</v>
      </c>
    </row>
    <row r="262" customFormat="false" ht="15" hidden="false" customHeight="false" outlineLevel="0" collapsed="false">
      <c r="B262" s="0" t="n">
        <v>251</v>
      </c>
      <c r="C262" s="0" t="n">
        <v>3</v>
      </c>
      <c r="D262" s="1" t="e">
        <f aca="false">tgx_sine(B262)</f>
        <v>#VALUE!</v>
      </c>
      <c r="N262" s="1" t="e">
        <f aca="false">cosine(B262)</f>
        <v>#VALUE!</v>
      </c>
      <c r="O262" s="1" t="e">
        <f aca="false">tang(B262)</f>
        <v>#VALUE!</v>
      </c>
      <c r="P262" s="2" t="e">
        <f aca="false">arcsin(D262,C262)</f>
        <v>#VALUE!</v>
      </c>
      <c r="Q262" s="2" t="e">
        <f aca="false">arccos2(N262,C262)</f>
        <v>#VALUE!</v>
      </c>
      <c r="R262" s="2" t="e">
        <f aca="false">arctan(O262,C262)</f>
        <v>#VALUE!</v>
      </c>
    </row>
    <row r="263" customFormat="false" ht="15" hidden="false" customHeight="false" outlineLevel="0" collapsed="false">
      <c r="B263" s="0" t="n">
        <v>252</v>
      </c>
      <c r="C263" s="0" t="n">
        <v>3</v>
      </c>
      <c r="D263" s="1" t="e">
        <f aca="false">tgx_sine(B263)</f>
        <v>#VALUE!</v>
      </c>
      <c r="N263" s="1" t="e">
        <f aca="false">cosine(B263)</f>
        <v>#VALUE!</v>
      </c>
      <c r="O263" s="1" t="e">
        <f aca="false">tang(B263)</f>
        <v>#VALUE!</v>
      </c>
      <c r="P263" s="2" t="e">
        <f aca="false">arcsin(D263,C263)</f>
        <v>#VALUE!</v>
      </c>
      <c r="Q263" s="2" t="e">
        <f aca="false">arccos2(N263,C263)</f>
        <v>#VALUE!</v>
      </c>
      <c r="R263" s="2" t="e">
        <f aca="false">arctan(O263,C263)</f>
        <v>#VALUE!</v>
      </c>
    </row>
    <row r="264" customFormat="false" ht="15" hidden="false" customHeight="false" outlineLevel="0" collapsed="false">
      <c r="B264" s="0" t="n">
        <v>253</v>
      </c>
      <c r="C264" s="0" t="n">
        <v>3</v>
      </c>
      <c r="D264" s="1" t="e">
        <f aca="false">tgx_sine(B264)</f>
        <v>#VALUE!</v>
      </c>
      <c r="N264" s="1" t="e">
        <f aca="false">cosine(B264)</f>
        <v>#VALUE!</v>
      </c>
      <c r="O264" s="1" t="e">
        <f aca="false">tang(B264)</f>
        <v>#VALUE!</v>
      </c>
      <c r="P264" s="2" t="e">
        <f aca="false">arcsin(D264,C264)</f>
        <v>#VALUE!</v>
      </c>
      <c r="Q264" s="2" t="e">
        <f aca="false">arccos2(N264,C264)</f>
        <v>#VALUE!</v>
      </c>
      <c r="R264" s="2" t="e">
        <f aca="false">arctan(O264,C264)</f>
        <v>#VALUE!</v>
      </c>
    </row>
    <row r="265" customFormat="false" ht="15" hidden="false" customHeight="false" outlineLevel="0" collapsed="false">
      <c r="B265" s="0" t="n">
        <v>254</v>
      </c>
      <c r="C265" s="0" t="n">
        <v>3</v>
      </c>
      <c r="D265" s="1" t="e">
        <f aca="false">tgx_sine(B265)</f>
        <v>#VALUE!</v>
      </c>
      <c r="N265" s="1" t="e">
        <f aca="false">cosine(B265)</f>
        <v>#VALUE!</v>
      </c>
      <c r="O265" s="1" t="e">
        <f aca="false">tang(B265)</f>
        <v>#VALUE!</v>
      </c>
      <c r="P265" s="2" t="e">
        <f aca="false">arcsin(D265,C265)</f>
        <v>#VALUE!</v>
      </c>
      <c r="Q265" s="2" t="e">
        <f aca="false">arccos2(N265,C265)</f>
        <v>#VALUE!</v>
      </c>
      <c r="R265" s="2" t="e">
        <f aca="false">arctan(O265,C265)</f>
        <v>#VALUE!</v>
      </c>
    </row>
    <row r="266" customFormat="false" ht="15" hidden="false" customHeight="false" outlineLevel="0" collapsed="false">
      <c r="B266" s="0" t="n">
        <v>255</v>
      </c>
      <c r="C266" s="0" t="n">
        <v>3</v>
      </c>
      <c r="D266" s="1" t="e">
        <f aca="false">tgx_sine(B266)</f>
        <v>#VALUE!</v>
      </c>
      <c r="N266" s="1" t="e">
        <f aca="false">cosine(B266)</f>
        <v>#VALUE!</v>
      </c>
      <c r="O266" s="1" t="e">
        <f aca="false">tang(B266)</f>
        <v>#VALUE!</v>
      </c>
      <c r="P266" s="2" t="e">
        <f aca="false">arcsin(D266,C266)</f>
        <v>#VALUE!</v>
      </c>
      <c r="Q266" s="2" t="e">
        <f aca="false">arccos2(N266,C266)</f>
        <v>#VALUE!</v>
      </c>
      <c r="R266" s="2" t="e">
        <f aca="false">arctan(O266,C266)</f>
        <v>#VALUE!</v>
      </c>
    </row>
    <row r="267" customFormat="false" ht="15" hidden="false" customHeight="false" outlineLevel="0" collapsed="false">
      <c r="B267" s="0" t="n">
        <v>256</v>
      </c>
      <c r="C267" s="0" t="n">
        <v>3</v>
      </c>
      <c r="D267" s="1" t="e">
        <f aca="false">tgx_sine(B267)</f>
        <v>#VALUE!</v>
      </c>
      <c r="N267" s="1" t="e">
        <f aca="false">cosine(B267)</f>
        <v>#VALUE!</v>
      </c>
      <c r="O267" s="1" t="e">
        <f aca="false">tang(B267)</f>
        <v>#VALUE!</v>
      </c>
      <c r="P267" s="2" t="e">
        <f aca="false">arcsin(D267,C267)</f>
        <v>#VALUE!</v>
      </c>
      <c r="Q267" s="2" t="e">
        <f aca="false">arccos2(N267,C267)</f>
        <v>#VALUE!</v>
      </c>
      <c r="R267" s="2" t="e">
        <f aca="false">arctan(O267,C267)</f>
        <v>#VALUE!</v>
      </c>
    </row>
    <row r="268" customFormat="false" ht="15" hidden="false" customHeight="false" outlineLevel="0" collapsed="false">
      <c r="B268" s="0" t="n">
        <v>257</v>
      </c>
      <c r="C268" s="0" t="n">
        <v>3</v>
      </c>
      <c r="D268" s="1" t="e">
        <f aca="false">tgx_sine(B268)</f>
        <v>#VALUE!</v>
      </c>
      <c r="N268" s="1" t="e">
        <f aca="false">cosine(B268)</f>
        <v>#VALUE!</v>
      </c>
      <c r="O268" s="1" t="e">
        <f aca="false">tang(B268)</f>
        <v>#VALUE!</v>
      </c>
      <c r="P268" s="2" t="e">
        <f aca="false">arcsin(D268,C268)</f>
        <v>#VALUE!</v>
      </c>
      <c r="Q268" s="2" t="e">
        <f aca="false">arccos2(N268,C268)</f>
        <v>#VALUE!</v>
      </c>
      <c r="R268" s="2" t="e">
        <f aca="false">arctan(O268,C268)</f>
        <v>#VALUE!</v>
      </c>
    </row>
    <row r="269" customFormat="false" ht="15" hidden="false" customHeight="false" outlineLevel="0" collapsed="false">
      <c r="B269" s="0" t="n">
        <v>258</v>
      </c>
      <c r="C269" s="0" t="n">
        <v>3</v>
      </c>
      <c r="D269" s="1" t="e">
        <f aca="false">tgx_sine(B269)</f>
        <v>#VALUE!</v>
      </c>
      <c r="N269" s="1" t="e">
        <f aca="false">cosine(B269)</f>
        <v>#VALUE!</v>
      </c>
      <c r="O269" s="1" t="e">
        <f aca="false">tang(B269)</f>
        <v>#VALUE!</v>
      </c>
      <c r="P269" s="2" t="e">
        <f aca="false">arcsin(D269,C269)</f>
        <v>#VALUE!</v>
      </c>
      <c r="Q269" s="2" t="e">
        <f aca="false">arccos2(N269,C269)</f>
        <v>#VALUE!</v>
      </c>
      <c r="R269" s="2" t="e">
        <f aca="false">arctan(O269,C269)</f>
        <v>#VALUE!</v>
      </c>
    </row>
    <row r="270" customFormat="false" ht="15" hidden="false" customHeight="false" outlineLevel="0" collapsed="false">
      <c r="B270" s="0" t="n">
        <v>259</v>
      </c>
      <c r="C270" s="0" t="n">
        <v>3</v>
      </c>
      <c r="D270" s="1" t="e">
        <f aca="false">tgx_sine(B270)</f>
        <v>#VALUE!</v>
      </c>
      <c r="N270" s="1" t="e">
        <f aca="false">cosine(B270)</f>
        <v>#VALUE!</v>
      </c>
      <c r="O270" s="1" t="e">
        <f aca="false">tang(B270)</f>
        <v>#VALUE!</v>
      </c>
      <c r="P270" s="2" t="e">
        <f aca="false">arcsin(D270,C270)</f>
        <v>#VALUE!</v>
      </c>
      <c r="Q270" s="2" t="e">
        <f aca="false">arccos2(N270,C270)</f>
        <v>#VALUE!</v>
      </c>
      <c r="R270" s="2" t="e">
        <f aca="false">arctan(O270,C270)</f>
        <v>#VALUE!</v>
      </c>
    </row>
    <row r="271" customFormat="false" ht="15" hidden="false" customHeight="false" outlineLevel="0" collapsed="false">
      <c r="B271" s="0" t="n">
        <v>260</v>
      </c>
      <c r="C271" s="0" t="n">
        <v>3</v>
      </c>
      <c r="D271" s="1" t="e">
        <f aca="false">tgx_sine(B271)</f>
        <v>#VALUE!</v>
      </c>
      <c r="N271" s="1" t="e">
        <f aca="false">cosine(B271)</f>
        <v>#VALUE!</v>
      </c>
      <c r="O271" s="1" t="e">
        <f aca="false">tang(B271)</f>
        <v>#VALUE!</v>
      </c>
      <c r="P271" s="2" t="e">
        <f aca="false">arcsin(D271,C271)</f>
        <v>#VALUE!</v>
      </c>
      <c r="Q271" s="2" t="e">
        <f aca="false">arccos2(N271,C271)</f>
        <v>#VALUE!</v>
      </c>
      <c r="R271" s="2" t="e">
        <f aca="false">arctan(O271,C271)</f>
        <v>#VALUE!</v>
      </c>
    </row>
    <row r="272" customFormat="false" ht="15" hidden="false" customHeight="false" outlineLevel="0" collapsed="false">
      <c r="B272" s="0" t="n">
        <v>261</v>
      </c>
      <c r="C272" s="0" t="n">
        <v>3</v>
      </c>
      <c r="D272" s="1" t="e">
        <f aca="false">tgx_sine(B272)</f>
        <v>#VALUE!</v>
      </c>
      <c r="N272" s="1" t="e">
        <f aca="false">cosine(B272)</f>
        <v>#VALUE!</v>
      </c>
      <c r="O272" s="1" t="e">
        <f aca="false">tang(B272)</f>
        <v>#VALUE!</v>
      </c>
      <c r="P272" s="2" t="e">
        <f aca="false">arcsin(D272,C272)</f>
        <v>#VALUE!</v>
      </c>
      <c r="Q272" s="2" t="e">
        <f aca="false">arccos2(N272,C272)</f>
        <v>#VALUE!</v>
      </c>
      <c r="R272" s="2" t="e">
        <f aca="false">arctan(O272,C272)</f>
        <v>#VALUE!</v>
      </c>
    </row>
    <row r="273" customFormat="false" ht="15" hidden="false" customHeight="false" outlineLevel="0" collapsed="false">
      <c r="B273" s="0" t="n">
        <v>262</v>
      </c>
      <c r="C273" s="0" t="n">
        <v>3</v>
      </c>
      <c r="D273" s="1" t="e">
        <f aca="false">tgx_sine(B273)</f>
        <v>#VALUE!</v>
      </c>
      <c r="N273" s="1" t="e">
        <f aca="false">cosine(B273)</f>
        <v>#VALUE!</v>
      </c>
      <c r="O273" s="1" t="e">
        <f aca="false">tang(B273)</f>
        <v>#VALUE!</v>
      </c>
      <c r="P273" s="2" t="e">
        <f aca="false">arcsin(D273,C273)</f>
        <v>#VALUE!</v>
      </c>
      <c r="Q273" s="2" t="e">
        <f aca="false">arccos2(N273,C273)</f>
        <v>#VALUE!</v>
      </c>
      <c r="R273" s="2" t="e">
        <f aca="false">arctan(O273,C273)</f>
        <v>#VALUE!</v>
      </c>
    </row>
    <row r="274" customFormat="false" ht="15" hidden="false" customHeight="false" outlineLevel="0" collapsed="false">
      <c r="B274" s="0" t="n">
        <v>263</v>
      </c>
      <c r="C274" s="0" t="n">
        <v>3</v>
      </c>
      <c r="D274" s="1" t="e">
        <f aca="false">tgx_sine(B274)</f>
        <v>#VALUE!</v>
      </c>
      <c r="N274" s="1" t="e">
        <f aca="false">cosine(B274)</f>
        <v>#VALUE!</v>
      </c>
      <c r="O274" s="1" t="e">
        <f aca="false">tang(B274)</f>
        <v>#VALUE!</v>
      </c>
      <c r="P274" s="2" t="e">
        <f aca="false">arcsin(D274,C274)</f>
        <v>#VALUE!</v>
      </c>
      <c r="Q274" s="2" t="e">
        <f aca="false">arccos2(N274,C274)</f>
        <v>#VALUE!</v>
      </c>
      <c r="R274" s="2" t="e">
        <f aca="false">arctan(O274,C274)</f>
        <v>#VALUE!</v>
      </c>
    </row>
    <row r="275" customFormat="false" ht="15" hidden="false" customHeight="false" outlineLevel="0" collapsed="false">
      <c r="B275" s="0" t="n">
        <v>264</v>
      </c>
      <c r="C275" s="0" t="n">
        <v>3</v>
      </c>
      <c r="D275" s="1" t="e">
        <f aca="false">tgx_sine(B275)</f>
        <v>#VALUE!</v>
      </c>
      <c r="N275" s="1" t="e">
        <f aca="false">cosine(B275)</f>
        <v>#VALUE!</v>
      </c>
      <c r="O275" s="1" t="e">
        <f aca="false">tang(B275)</f>
        <v>#VALUE!</v>
      </c>
      <c r="P275" s="2" t="e">
        <f aca="false">arcsin(D275,C275)</f>
        <v>#VALUE!</v>
      </c>
      <c r="Q275" s="2" t="e">
        <f aca="false">arccos2(N275,C275)</f>
        <v>#VALUE!</v>
      </c>
      <c r="R275" s="2" t="e">
        <f aca="false">arctan(O275,C275)</f>
        <v>#VALUE!</v>
      </c>
    </row>
    <row r="276" customFormat="false" ht="15" hidden="false" customHeight="false" outlineLevel="0" collapsed="false">
      <c r="B276" s="0" t="n">
        <v>265</v>
      </c>
      <c r="C276" s="0" t="n">
        <v>3</v>
      </c>
      <c r="D276" s="1" t="e">
        <f aca="false">tgx_sine(B276)</f>
        <v>#VALUE!</v>
      </c>
      <c r="N276" s="1" t="e">
        <f aca="false">cosine(B276)</f>
        <v>#VALUE!</v>
      </c>
      <c r="O276" s="1" t="e">
        <f aca="false">tang(B276)</f>
        <v>#VALUE!</v>
      </c>
      <c r="P276" s="2" t="e">
        <f aca="false">arcsin(D276,C276)</f>
        <v>#VALUE!</v>
      </c>
      <c r="Q276" s="2" t="e">
        <f aca="false">arccos2(N276,C276)</f>
        <v>#VALUE!</v>
      </c>
      <c r="R276" s="2" t="e">
        <f aca="false">arctan(O276,C276)</f>
        <v>#VALUE!</v>
      </c>
    </row>
    <row r="277" customFormat="false" ht="15" hidden="false" customHeight="false" outlineLevel="0" collapsed="false">
      <c r="B277" s="0" t="n">
        <v>266</v>
      </c>
      <c r="C277" s="0" t="n">
        <v>3</v>
      </c>
      <c r="D277" s="1" t="e">
        <f aca="false">tgx_sine(B277)</f>
        <v>#VALUE!</v>
      </c>
      <c r="N277" s="1" t="e">
        <f aca="false">cosine(B277)</f>
        <v>#VALUE!</v>
      </c>
      <c r="O277" s="1" t="e">
        <f aca="false">tang(B277)</f>
        <v>#VALUE!</v>
      </c>
      <c r="P277" s="2" t="e">
        <f aca="false">arcsin(D277,C277)</f>
        <v>#VALUE!</v>
      </c>
      <c r="Q277" s="2" t="e">
        <f aca="false">arccos2(N277,C277)</f>
        <v>#VALUE!</v>
      </c>
      <c r="R277" s="2" t="e">
        <f aca="false">arctan(O277,C277)</f>
        <v>#VALUE!</v>
      </c>
    </row>
    <row r="278" customFormat="false" ht="15" hidden="false" customHeight="false" outlineLevel="0" collapsed="false">
      <c r="B278" s="0" t="n">
        <v>267</v>
      </c>
      <c r="C278" s="0" t="n">
        <v>3</v>
      </c>
      <c r="D278" s="1" t="e">
        <f aca="false">tgx_sine(B278)</f>
        <v>#VALUE!</v>
      </c>
      <c r="N278" s="1" t="e">
        <f aca="false">cosine(B278)</f>
        <v>#VALUE!</v>
      </c>
      <c r="O278" s="1" t="e">
        <f aca="false">tang(B278)</f>
        <v>#VALUE!</v>
      </c>
      <c r="P278" s="2" t="e">
        <f aca="false">arcsin(D278,C278)</f>
        <v>#VALUE!</v>
      </c>
      <c r="Q278" s="2" t="e">
        <f aca="false">arccos2(N278,C278)</f>
        <v>#VALUE!</v>
      </c>
      <c r="R278" s="2" t="e">
        <f aca="false">arctan(O278,C278)</f>
        <v>#VALUE!</v>
      </c>
    </row>
    <row r="279" customFormat="false" ht="15" hidden="false" customHeight="false" outlineLevel="0" collapsed="false">
      <c r="B279" s="0" t="n">
        <v>268</v>
      </c>
      <c r="C279" s="0" t="n">
        <v>3</v>
      </c>
      <c r="D279" s="1" t="e">
        <f aca="false">tgx_sine(B279)</f>
        <v>#VALUE!</v>
      </c>
      <c r="N279" s="1" t="e">
        <f aca="false">cosine(B279)</f>
        <v>#VALUE!</v>
      </c>
      <c r="O279" s="1" t="e">
        <f aca="false">tang(B279)</f>
        <v>#VALUE!</v>
      </c>
      <c r="P279" s="2" t="e">
        <f aca="false">arcsin(D279,C279)</f>
        <v>#VALUE!</v>
      </c>
      <c r="Q279" s="2" t="e">
        <f aca="false">arccos2(N279,C279)</f>
        <v>#VALUE!</v>
      </c>
      <c r="R279" s="2" t="e">
        <f aca="false">arctan(O279,C279)</f>
        <v>#VALUE!</v>
      </c>
    </row>
    <row r="280" customFormat="false" ht="15" hidden="false" customHeight="false" outlineLevel="0" collapsed="false">
      <c r="B280" s="0" t="n">
        <v>269</v>
      </c>
      <c r="C280" s="0" t="n">
        <v>3</v>
      </c>
      <c r="D280" s="1" t="e">
        <f aca="false">tgx_sine(B280)</f>
        <v>#VALUE!</v>
      </c>
      <c r="N280" s="1" t="e">
        <f aca="false">cosine(B280)</f>
        <v>#VALUE!</v>
      </c>
      <c r="O280" s="1" t="e">
        <f aca="false">tang(B280)</f>
        <v>#VALUE!</v>
      </c>
      <c r="P280" s="2" t="e">
        <f aca="false">arcsin(D280,C280)</f>
        <v>#VALUE!</v>
      </c>
      <c r="Q280" s="2" t="e">
        <f aca="false">arccos2(N280,C280)</f>
        <v>#VALUE!</v>
      </c>
      <c r="R280" s="2" t="e">
        <f aca="false">arctan(O280,C280)</f>
        <v>#VALUE!</v>
      </c>
    </row>
    <row r="281" customFormat="false" ht="15" hidden="false" customHeight="false" outlineLevel="0" collapsed="false">
      <c r="B281" s="0" t="n">
        <v>270</v>
      </c>
      <c r="C281" s="0" t="n">
        <v>4</v>
      </c>
      <c r="D281" s="1" t="e">
        <f aca="false">tgx_sine(B281)</f>
        <v>#VALUE!</v>
      </c>
      <c r="N281" s="1" t="e">
        <f aca="false">cosine(B281)</f>
        <v>#VALUE!</v>
      </c>
      <c r="O281" s="1" t="e">
        <f aca="false">tang(B281)</f>
        <v>#VALUE!</v>
      </c>
      <c r="P281" s="2" t="e">
        <f aca="false">arcsin(D281,C281)</f>
        <v>#VALUE!</v>
      </c>
      <c r="Q281" s="2" t="e">
        <f aca="false">arccos2(N281,C281)</f>
        <v>#VALUE!</v>
      </c>
      <c r="R281" s="2" t="e">
        <f aca="false">arctan(O281,C281)</f>
        <v>#VALUE!</v>
      </c>
    </row>
    <row r="282" customFormat="false" ht="15" hidden="false" customHeight="false" outlineLevel="0" collapsed="false">
      <c r="B282" s="0" t="n">
        <v>271</v>
      </c>
      <c r="C282" s="0" t="n">
        <v>4</v>
      </c>
      <c r="D282" s="1" t="e">
        <f aca="false">tgx_sine(B282)</f>
        <v>#VALUE!</v>
      </c>
      <c r="N282" s="1" t="e">
        <f aca="false">cosine(B282)</f>
        <v>#VALUE!</v>
      </c>
      <c r="O282" s="1" t="e">
        <f aca="false">tang(B282)</f>
        <v>#VALUE!</v>
      </c>
      <c r="P282" s="2" t="e">
        <f aca="false">arcsin(D282,C282)</f>
        <v>#VALUE!</v>
      </c>
      <c r="Q282" s="2" t="e">
        <f aca="false">arccos2(N282,C282)</f>
        <v>#VALUE!</v>
      </c>
      <c r="R282" s="2" t="e">
        <f aca="false">arctan(O282,C282)</f>
        <v>#VALUE!</v>
      </c>
    </row>
    <row r="283" customFormat="false" ht="15" hidden="false" customHeight="false" outlineLevel="0" collapsed="false">
      <c r="B283" s="0" t="n">
        <v>272</v>
      </c>
      <c r="C283" s="0" t="n">
        <v>4</v>
      </c>
      <c r="D283" s="1" t="e">
        <f aca="false">tgx_sine(B283)</f>
        <v>#VALUE!</v>
      </c>
      <c r="N283" s="1" t="e">
        <f aca="false">cosine(B283)</f>
        <v>#VALUE!</v>
      </c>
      <c r="O283" s="1" t="e">
        <f aca="false">tang(B283)</f>
        <v>#VALUE!</v>
      </c>
      <c r="P283" s="2" t="e">
        <f aca="false">arcsin(D283,C283)</f>
        <v>#VALUE!</v>
      </c>
      <c r="Q283" s="2" t="e">
        <f aca="false">arccos2(N283,C283)</f>
        <v>#VALUE!</v>
      </c>
      <c r="R283" s="2" t="e">
        <f aca="false">arctan(O283,C283)</f>
        <v>#VALUE!</v>
      </c>
    </row>
    <row r="284" customFormat="false" ht="15" hidden="false" customHeight="false" outlineLevel="0" collapsed="false">
      <c r="B284" s="0" t="n">
        <v>273</v>
      </c>
      <c r="C284" s="0" t="n">
        <v>4</v>
      </c>
      <c r="D284" s="1" t="e">
        <f aca="false">tgx_sine(B284)</f>
        <v>#VALUE!</v>
      </c>
      <c r="N284" s="1" t="e">
        <f aca="false">cosine(B284)</f>
        <v>#VALUE!</v>
      </c>
      <c r="O284" s="1" t="e">
        <f aca="false">tang(B284)</f>
        <v>#VALUE!</v>
      </c>
      <c r="P284" s="2" t="e">
        <f aca="false">arcsin(D284,C284)</f>
        <v>#VALUE!</v>
      </c>
      <c r="Q284" s="2" t="e">
        <f aca="false">arccos2(N284,C284)</f>
        <v>#VALUE!</v>
      </c>
      <c r="R284" s="2" t="e">
        <f aca="false">arctan(O284,C284)</f>
        <v>#VALUE!</v>
      </c>
    </row>
    <row r="285" customFormat="false" ht="15" hidden="false" customHeight="false" outlineLevel="0" collapsed="false">
      <c r="B285" s="0" t="n">
        <v>274</v>
      </c>
      <c r="C285" s="0" t="n">
        <v>4</v>
      </c>
      <c r="D285" s="1" t="e">
        <f aca="false">tgx_sine(B285)</f>
        <v>#VALUE!</v>
      </c>
      <c r="N285" s="1" t="e">
        <f aca="false">cosine(B285)</f>
        <v>#VALUE!</v>
      </c>
      <c r="O285" s="1" t="e">
        <f aca="false">tang(B285)</f>
        <v>#VALUE!</v>
      </c>
      <c r="P285" s="2" t="e">
        <f aca="false">arcsin(D285,C285)</f>
        <v>#VALUE!</v>
      </c>
      <c r="Q285" s="2" t="e">
        <f aca="false">arccos2(N285,C285)</f>
        <v>#VALUE!</v>
      </c>
      <c r="R285" s="2" t="e">
        <f aca="false">arctan(O285,C285)</f>
        <v>#VALUE!</v>
      </c>
    </row>
    <row r="286" customFormat="false" ht="15" hidden="false" customHeight="false" outlineLevel="0" collapsed="false">
      <c r="B286" s="0" t="n">
        <v>275</v>
      </c>
      <c r="C286" s="0" t="n">
        <v>4</v>
      </c>
      <c r="D286" s="1" t="e">
        <f aca="false">tgx_sine(B286)</f>
        <v>#VALUE!</v>
      </c>
      <c r="N286" s="1" t="e">
        <f aca="false">cosine(B286)</f>
        <v>#VALUE!</v>
      </c>
      <c r="O286" s="1" t="e">
        <f aca="false">tang(B286)</f>
        <v>#VALUE!</v>
      </c>
      <c r="P286" s="2" t="e">
        <f aca="false">arcsin(D286,C286)</f>
        <v>#VALUE!</v>
      </c>
      <c r="Q286" s="2" t="e">
        <f aca="false">arccos2(N286,C286)</f>
        <v>#VALUE!</v>
      </c>
      <c r="R286" s="2" t="e">
        <f aca="false">arctan(O286,C286)</f>
        <v>#VALUE!</v>
      </c>
    </row>
    <row r="287" customFormat="false" ht="15" hidden="false" customHeight="false" outlineLevel="0" collapsed="false">
      <c r="B287" s="0" t="n">
        <v>276</v>
      </c>
      <c r="C287" s="0" t="n">
        <v>4</v>
      </c>
      <c r="D287" s="1" t="e">
        <f aca="false">tgx_sine(B287)</f>
        <v>#VALUE!</v>
      </c>
      <c r="N287" s="1" t="e">
        <f aca="false">cosine(B287)</f>
        <v>#VALUE!</v>
      </c>
      <c r="O287" s="1" t="e">
        <f aca="false">tang(B287)</f>
        <v>#VALUE!</v>
      </c>
      <c r="P287" s="2" t="e">
        <f aca="false">arcsin(D287,C287)</f>
        <v>#VALUE!</v>
      </c>
      <c r="Q287" s="2" t="e">
        <f aca="false">arccos2(N287,C287)</f>
        <v>#VALUE!</v>
      </c>
      <c r="R287" s="2" t="e">
        <f aca="false">arctan(O287,C287)</f>
        <v>#VALUE!</v>
      </c>
    </row>
    <row r="288" customFormat="false" ht="15" hidden="false" customHeight="false" outlineLevel="0" collapsed="false">
      <c r="B288" s="0" t="n">
        <v>277</v>
      </c>
      <c r="C288" s="0" t="n">
        <v>4</v>
      </c>
      <c r="D288" s="1" t="e">
        <f aca="false">tgx_sine(B288)</f>
        <v>#VALUE!</v>
      </c>
      <c r="N288" s="1" t="e">
        <f aca="false">cosine(B288)</f>
        <v>#VALUE!</v>
      </c>
      <c r="O288" s="1" t="e">
        <f aca="false">tang(B288)</f>
        <v>#VALUE!</v>
      </c>
      <c r="P288" s="2" t="e">
        <f aca="false">arcsin(D288,C288)</f>
        <v>#VALUE!</v>
      </c>
      <c r="Q288" s="2" t="e">
        <f aca="false">arccos2(N288,C288)</f>
        <v>#VALUE!</v>
      </c>
      <c r="R288" s="2" t="e">
        <f aca="false">arctan(O288,C288)</f>
        <v>#VALUE!</v>
      </c>
    </row>
    <row r="289" customFormat="false" ht="15" hidden="false" customHeight="false" outlineLevel="0" collapsed="false">
      <c r="B289" s="0" t="n">
        <v>278</v>
      </c>
      <c r="C289" s="0" t="n">
        <v>4</v>
      </c>
      <c r="D289" s="1" t="e">
        <f aca="false">tgx_sine(B289)</f>
        <v>#VALUE!</v>
      </c>
      <c r="N289" s="1" t="e">
        <f aca="false">cosine(B289)</f>
        <v>#VALUE!</v>
      </c>
      <c r="O289" s="1" t="e">
        <f aca="false">tang(B289)</f>
        <v>#VALUE!</v>
      </c>
      <c r="P289" s="2" t="e">
        <f aca="false">arcsin(D289,C289)</f>
        <v>#VALUE!</v>
      </c>
      <c r="Q289" s="2" t="e">
        <f aca="false">arccos2(N289,C289)</f>
        <v>#VALUE!</v>
      </c>
      <c r="R289" s="2" t="e">
        <f aca="false">arctan(O289,C289)</f>
        <v>#VALUE!</v>
      </c>
    </row>
    <row r="290" customFormat="false" ht="15" hidden="false" customHeight="false" outlineLevel="0" collapsed="false">
      <c r="B290" s="0" t="n">
        <v>279</v>
      </c>
      <c r="C290" s="0" t="n">
        <v>4</v>
      </c>
      <c r="D290" s="1" t="e">
        <f aca="false">tgx_sine(B290)</f>
        <v>#VALUE!</v>
      </c>
      <c r="N290" s="1" t="e">
        <f aca="false">cosine(B290)</f>
        <v>#VALUE!</v>
      </c>
      <c r="O290" s="1" t="e">
        <f aca="false">tang(B290)</f>
        <v>#VALUE!</v>
      </c>
      <c r="P290" s="2" t="e">
        <f aca="false">arcsin(D290,C290)</f>
        <v>#VALUE!</v>
      </c>
      <c r="Q290" s="2" t="e">
        <f aca="false">arccos2(N290,C290)</f>
        <v>#VALUE!</v>
      </c>
      <c r="R290" s="2" t="e">
        <f aca="false">arctan(O290,C290)</f>
        <v>#VALUE!</v>
      </c>
    </row>
    <row r="291" customFormat="false" ht="15" hidden="false" customHeight="false" outlineLevel="0" collapsed="false">
      <c r="B291" s="0" t="n">
        <v>280</v>
      </c>
      <c r="C291" s="0" t="n">
        <v>4</v>
      </c>
      <c r="D291" s="1" t="e">
        <f aca="false">tgx_sine(B291)</f>
        <v>#VALUE!</v>
      </c>
      <c r="N291" s="1" t="e">
        <f aca="false">cosine(B291)</f>
        <v>#VALUE!</v>
      </c>
      <c r="O291" s="1" t="e">
        <f aca="false">tang(B291)</f>
        <v>#VALUE!</v>
      </c>
      <c r="P291" s="2" t="e">
        <f aca="false">arcsin(D291,C291)</f>
        <v>#VALUE!</v>
      </c>
      <c r="Q291" s="2" t="e">
        <f aca="false">arccos2(N291,C291)</f>
        <v>#VALUE!</v>
      </c>
      <c r="R291" s="2" t="e">
        <f aca="false">arctan(O291,C291)</f>
        <v>#VALUE!</v>
      </c>
    </row>
    <row r="292" customFormat="false" ht="15" hidden="false" customHeight="false" outlineLevel="0" collapsed="false">
      <c r="B292" s="0" t="n">
        <v>281</v>
      </c>
      <c r="C292" s="0" t="n">
        <v>4</v>
      </c>
      <c r="D292" s="1" t="e">
        <f aca="false">tgx_sine(B292)</f>
        <v>#VALUE!</v>
      </c>
      <c r="N292" s="1" t="e">
        <f aca="false">cosine(B292)</f>
        <v>#VALUE!</v>
      </c>
      <c r="O292" s="1" t="e">
        <f aca="false">tang(B292)</f>
        <v>#VALUE!</v>
      </c>
      <c r="P292" s="2" t="e">
        <f aca="false">arcsin(D292,C292)</f>
        <v>#VALUE!</v>
      </c>
      <c r="Q292" s="2" t="e">
        <f aca="false">arccos2(N292,C292)</f>
        <v>#VALUE!</v>
      </c>
      <c r="R292" s="2" t="e">
        <f aca="false">arctan(O292,C292)</f>
        <v>#VALUE!</v>
      </c>
    </row>
    <row r="293" customFormat="false" ht="15" hidden="false" customHeight="false" outlineLevel="0" collapsed="false">
      <c r="B293" s="0" t="n">
        <v>282</v>
      </c>
      <c r="C293" s="0" t="n">
        <v>4</v>
      </c>
      <c r="D293" s="1" t="e">
        <f aca="false">tgx_sine(B293)</f>
        <v>#VALUE!</v>
      </c>
      <c r="N293" s="1" t="e">
        <f aca="false">cosine(B293)</f>
        <v>#VALUE!</v>
      </c>
      <c r="O293" s="1" t="e">
        <f aca="false">tang(B293)</f>
        <v>#VALUE!</v>
      </c>
      <c r="P293" s="2" t="e">
        <f aca="false">arcsin(D293,C293)</f>
        <v>#VALUE!</v>
      </c>
      <c r="Q293" s="2" t="e">
        <f aca="false">arccos2(N293,C293)</f>
        <v>#VALUE!</v>
      </c>
      <c r="R293" s="2" t="e">
        <f aca="false">arctan(O293,C293)</f>
        <v>#VALUE!</v>
      </c>
    </row>
    <row r="294" customFormat="false" ht="15" hidden="false" customHeight="false" outlineLevel="0" collapsed="false">
      <c r="B294" s="0" t="n">
        <v>283</v>
      </c>
      <c r="C294" s="0" t="n">
        <v>4</v>
      </c>
      <c r="D294" s="1" t="e">
        <f aca="false">tgx_sine(B294)</f>
        <v>#VALUE!</v>
      </c>
      <c r="N294" s="1" t="e">
        <f aca="false">cosine(B294)</f>
        <v>#VALUE!</v>
      </c>
      <c r="O294" s="1" t="e">
        <f aca="false">tang(B294)</f>
        <v>#VALUE!</v>
      </c>
      <c r="P294" s="2" t="e">
        <f aca="false">arcsin(D294,C294)</f>
        <v>#VALUE!</v>
      </c>
      <c r="Q294" s="2" t="e">
        <f aca="false">arccos2(N294,C294)</f>
        <v>#VALUE!</v>
      </c>
      <c r="R294" s="2" t="e">
        <f aca="false">arctan(O294,C294)</f>
        <v>#VALUE!</v>
      </c>
    </row>
    <row r="295" customFormat="false" ht="15" hidden="false" customHeight="false" outlineLevel="0" collapsed="false">
      <c r="B295" s="0" t="n">
        <v>284</v>
      </c>
      <c r="C295" s="0" t="n">
        <v>4</v>
      </c>
      <c r="D295" s="1" t="e">
        <f aca="false">tgx_sine(B295)</f>
        <v>#VALUE!</v>
      </c>
      <c r="N295" s="1" t="e">
        <f aca="false">cosine(B295)</f>
        <v>#VALUE!</v>
      </c>
      <c r="O295" s="1" t="e">
        <f aca="false">tang(B295)</f>
        <v>#VALUE!</v>
      </c>
      <c r="P295" s="2" t="e">
        <f aca="false">arcsin(D295,C295)</f>
        <v>#VALUE!</v>
      </c>
      <c r="Q295" s="2" t="e">
        <f aca="false">arccos2(N295,C295)</f>
        <v>#VALUE!</v>
      </c>
      <c r="R295" s="2" t="e">
        <f aca="false">arctan(O295,C295)</f>
        <v>#VALUE!</v>
      </c>
    </row>
    <row r="296" customFormat="false" ht="15" hidden="false" customHeight="false" outlineLevel="0" collapsed="false">
      <c r="B296" s="0" t="n">
        <v>285</v>
      </c>
      <c r="C296" s="0" t="n">
        <v>4</v>
      </c>
      <c r="D296" s="1" t="e">
        <f aca="false">tgx_sine(B296)</f>
        <v>#VALUE!</v>
      </c>
      <c r="N296" s="1" t="e">
        <f aca="false">cosine(B296)</f>
        <v>#VALUE!</v>
      </c>
      <c r="O296" s="1" t="e">
        <f aca="false">tang(B296)</f>
        <v>#VALUE!</v>
      </c>
      <c r="P296" s="2" t="e">
        <f aca="false">arcsin(D296,C296)</f>
        <v>#VALUE!</v>
      </c>
      <c r="Q296" s="2" t="e">
        <f aca="false">arccos2(N296,C296)</f>
        <v>#VALUE!</v>
      </c>
      <c r="R296" s="2" t="e">
        <f aca="false">arctan(O296,C296)</f>
        <v>#VALUE!</v>
      </c>
    </row>
    <row r="297" customFormat="false" ht="15" hidden="false" customHeight="false" outlineLevel="0" collapsed="false">
      <c r="B297" s="0" t="n">
        <v>286</v>
      </c>
      <c r="C297" s="0" t="n">
        <v>4</v>
      </c>
      <c r="D297" s="1" t="e">
        <f aca="false">tgx_sine(B297)</f>
        <v>#VALUE!</v>
      </c>
      <c r="N297" s="1" t="e">
        <f aca="false">cosine(B297)</f>
        <v>#VALUE!</v>
      </c>
      <c r="O297" s="1" t="e">
        <f aca="false">tang(B297)</f>
        <v>#VALUE!</v>
      </c>
      <c r="P297" s="2" t="e">
        <f aca="false">arcsin(D297,C297)</f>
        <v>#VALUE!</v>
      </c>
      <c r="Q297" s="2" t="e">
        <f aca="false">arccos2(N297,C297)</f>
        <v>#VALUE!</v>
      </c>
      <c r="R297" s="2" t="e">
        <f aca="false">arctan(O297,C297)</f>
        <v>#VALUE!</v>
      </c>
    </row>
    <row r="298" customFormat="false" ht="15" hidden="false" customHeight="false" outlineLevel="0" collapsed="false">
      <c r="B298" s="0" t="n">
        <v>287</v>
      </c>
      <c r="C298" s="0" t="n">
        <v>4</v>
      </c>
      <c r="D298" s="1" t="e">
        <f aca="false">tgx_sine(B298)</f>
        <v>#VALUE!</v>
      </c>
      <c r="N298" s="1" t="e">
        <f aca="false">cosine(B298)</f>
        <v>#VALUE!</v>
      </c>
      <c r="O298" s="1" t="e">
        <f aca="false">tang(B298)</f>
        <v>#VALUE!</v>
      </c>
      <c r="P298" s="2" t="e">
        <f aca="false">arcsin(D298,C298)</f>
        <v>#VALUE!</v>
      </c>
      <c r="Q298" s="2" t="e">
        <f aca="false">arccos2(N298,C298)</f>
        <v>#VALUE!</v>
      </c>
      <c r="R298" s="2" t="e">
        <f aca="false">arctan(O298,C298)</f>
        <v>#VALUE!</v>
      </c>
    </row>
    <row r="299" customFormat="false" ht="15" hidden="false" customHeight="false" outlineLevel="0" collapsed="false">
      <c r="B299" s="0" t="n">
        <v>288</v>
      </c>
      <c r="C299" s="0" t="n">
        <v>4</v>
      </c>
      <c r="D299" s="1" t="e">
        <f aca="false">tgx_sine(B299)</f>
        <v>#VALUE!</v>
      </c>
      <c r="N299" s="1" t="e">
        <f aca="false">cosine(B299)</f>
        <v>#VALUE!</v>
      </c>
      <c r="O299" s="1" t="e">
        <f aca="false">tang(B299)</f>
        <v>#VALUE!</v>
      </c>
      <c r="P299" s="2" t="e">
        <f aca="false">arcsin(D299,C299)</f>
        <v>#VALUE!</v>
      </c>
      <c r="Q299" s="2" t="e">
        <f aca="false">arccos2(N299,C299)</f>
        <v>#VALUE!</v>
      </c>
      <c r="R299" s="2" t="e">
        <f aca="false">arctan(O299,C299)</f>
        <v>#VALUE!</v>
      </c>
    </row>
    <row r="300" customFormat="false" ht="15" hidden="false" customHeight="false" outlineLevel="0" collapsed="false">
      <c r="B300" s="0" t="n">
        <v>289</v>
      </c>
      <c r="C300" s="0" t="n">
        <v>4</v>
      </c>
      <c r="D300" s="1" t="e">
        <f aca="false">tgx_sine(B300)</f>
        <v>#VALUE!</v>
      </c>
      <c r="N300" s="1" t="e">
        <f aca="false">cosine(B300)</f>
        <v>#VALUE!</v>
      </c>
      <c r="O300" s="1" t="e">
        <f aca="false">tang(B300)</f>
        <v>#VALUE!</v>
      </c>
      <c r="P300" s="2" t="e">
        <f aca="false">arcsin(D300,C300)</f>
        <v>#VALUE!</v>
      </c>
      <c r="Q300" s="2" t="e">
        <f aca="false">arccos2(N300,C300)</f>
        <v>#VALUE!</v>
      </c>
      <c r="R300" s="2" t="e">
        <f aca="false">arctan(O300,C300)</f>
        <v>#VALUE!</v>
      </c>
    </row>
    <row r="301" customFormat="false" ht="15" hidden="false" customHeight="false" outlineLevel="0" collapsed="false">
      <c r="B301" s="0" t="n">
        <v>290</v>
      </c>
      <c r="C301" s="0" t="n">
        <v>4</v>
      </c>
      <c r="D301" s="1" t="e">
        <f aca="false">tgx_sine(B301)</f>
        <v>#VALUE!</v>
      </c>
      <c r="N301" s="1" t="e">
        <f aca="false">cosine(B301)</f>
        <v>#VALUE!</v>
      </c>
      <c r="O301" s="1" t="e">
        <f aca="false">tang(B301)</f>
        <v>#VALUE!</v>
      </c>
      <c r="P301" s="2" t="e">
        <f aca="false">arcsin(D301,C301)</f>
        <v>#VALUE!</v>
      </c>
      <c r="Q301" s="2" t="e">
        <f aca="false">arccos2(N301,C301)</f>
        <v>#VALUE!</v>
      </c>
      <c r="R301" s="2" t="e">
        <f aca="false">arctan(O301,C301)</f>
        <v>#VALUE!</v>
      </c>
    </row>
    <row r="302" customFormat="false" ht="15" hidden="false" customHeight="false" outlineLevel="0" collapsed="false">
      <c r="B302" s="0" t="n">
        <v>291</v>
      </c>
      <c r="C302" s="0" t="n">
        <v>4</v>
      </c>
      <c r="D302" s="1" t="e">
        <f aca="false">tgx_sine(B302)</f>
        <v>#VALUE!</v>
      </c>
      <c r="N302" s="1" t="e">
        <f aca="false">cosine(B302)</f>
        <v>#VALUE!</v>
      </c>
      <c r="O302" s="1" t="e">
        <f aca="false">tang(B302)</f>
        <v>#VALUE!</v>
      </c>
      <c r="P302" s="2" t="e">
        <f aca="false">arcsin(D302,C302)</f>
        <v>#VALUE!</v>
      </c>
      <c r="Q302" s="2" t="e">
        <f aca="false">arccos2(N302,C302)</f>
        <v>#VALUE!</v>
      </c>
      <c r="R302" s="2" t="e">
        <f aca="false">arctan(O302,C302)</f>
        <v>#VALUE!</v>
      </c>
    </row>
    <row r="303" customFormat="false" ht="15" hidden="false" customHeight="false" outlineLevel="0" collapsed="false">
      <c r="B303" s="0" t="n">
        <v>292</v>
      </c>
      <c r="C303" s="0" t="n">
        <v>4</v>
      </c>
      <c r="D303" s="1" t="e">
        <f aca="false">tgx_sine(B303)</f>
        <v>#VALUE!</v>
      </c>
      <c r="N303" s="1" t="e">
        <f aca="false">cosine(B303)</f>
        <v>#VALUE!</v>
      </c>
      <c r="O303" s="1" t="e">
        <f aca="false">tang(B303)</f>
        <v>#VALUE!</v>
      </c>
      <c r="P303" s="2" t="e">
        <f aca="false">arcsin(D303,C303)</f>
        <v>#VALUE!</v>
      </c>
      <c r="Q303" s="2" t="e">
        <f aca="false">arccos2(N303,C303)</f>
        <v>#VALUE!</v>
      </c>
      <c r="R303" s="2" t="e">
        <f aca="false">arctan(O303,C303)</f>
        <v>#VALUE!</v>
      </c>
    </row>
    <row r="304" customFormat="false" ht="15" hidden="false" customHeight="false" outlineLevel="0" collapsed="false">
      <c r="B304" s="0" t="n">
        <v>293</v>
      </c>
      <c r="C304" s="0" t="n">
        <v>4</v>
      </c>
      <c r="D304" s="1" t="e">
        <f aca="false">tgx_sine(B304)</f>
        <v>#VALUE!</v>
      </c>
      <c r="N304" s="1" t="e">
        <f aca="false">cosine(B304)</f>
        <v>#VALUE!</v>
      </c>
      <c r="O304" s="1" t="e">
        <f aca="false">tang(B304)</f>
        <v>#VALUE!</v>
      </c>
      <c r="P304" s="2" t="e">
        <f aca="false">arcsin(D304,C304)</f>
        <v>#VALUE!</v>
      </c>
      <c r="Q304" s="2" t="e">
        <f aca="false">arccos2(N304,C304)</f>
        <v>#VALUE!</v>
      </c>
      <c r="R304" s="2" t="e">
        <f aca="false">arctan(O304,C304)</f>
        <v>#VALUE!</v>
      </c>
    </row>
    <row r="305" customFormat="false" ht="15" hidden="false" customHeight="false" outlineLevel="0" collapsed="false">
      <c r="B305" s="0" t="n">
        <v>294</v>
      </c>
      <c r="C305" s="0" t="n">
        <v>4</v>
      </c>
      <c r="D305" s="1" t="e">
        <f aca="false">tgx_sine(B305)</f>
        <v>#VALUE!</v>
      </c>
      <c r="N305" s="1" t="e">
        <f aca="false">cosine(B305)</f>
        <v>#VALUE!</v>
      </c>
      <c r="O305" s="1" t="e">
        <f aca="false">tang(B305)</f>
        <v>#VALUE!</v>
      </c>
      <c r="P305" s="2" t="e">
        <f aca="false">arcsin(D305,C305)</f>
        <v>#VALUE!</v>
      </c>
      <c r="Q305" s="2" t="e">
        <f aca="false">arccos2(N305,C305)</f>
        <v>#VALUE!</v>
      </c>
      <c r="R305" s="2" t="e">
        <f aca="false">arctan(O305,C305)</f>
        <v>#VALUE!</v>
      </c>
    </row>
    <row r="306" customFormat="false" ht="15" hidden="false" customHeight="false" outlineLevel="0" collapsed="false">
      <c r="B306" s="0" t="n">
        <v>295</v>
      </c>
      <c r="C306" s="0" t="n">
        <v>4</v>
      </c>
      <c r="D306" s="1" t="e">
        <f aca="false">tgx_sine(B306)</f>
        <v>#VALUE!</v>
      </c>
      <c r="N306" s="1" t="e">
        <f aca="false">cosine(B306)</f>
        <v>#VALUE!</v>
      </c>
      <c r="O306" s="1" t="e">
        <f aca="false">tang(B306)</f>
        <v>#VALUE!</v>
      </c>
      <c r="P306" s="2" t="e">
        <f aca="false">arcsin(D306,C306)</f>
        <v>#VALUE!</v>
      </c>
      <c r="Q306" s="2" t="e">
        <f aca="false">arccos2(N306,C306)</f>
        <v>#VALUE!</v>
      </c>
      <c r="R306" s="2" t="e">
        <f aca="false">arctan(O306,C306)</f>
        <v>#VALUE!</v>
      </c>
    </row>
    <row r="307" customFormat="false" ht="15" hidden="false" customHeight="false" outlineLevel="0" collapsed="false">
      <c r="B307" s="0" t="n">
        <v>296</v>
      </c>
      <c r="C307" s="0" t="n">
        <v>4</v>
      </c>
      <c r="D307" s="1" t="e">
        <f aca="false">tgx_sine(B307)</f>
        <v>#VALUE!</v>
      </c>
      <c r="N307" s="1" t="e">
        <f aca="false">cosine(B307)</f>
        <v>#VALUE!</v>
      </c>
      <c r="O307" s="1" t="e">
        <f aca="false">tang(B307)</f>
        <v>#VALUE!</v>
      </c>
      <c r="P307" s="2" t="e">
        <f aca="false">arcsin(D307,C307)</f>
        <v>#VALUE!</v>
      </c>
      <c r="Q307" s="2" t="e">
        <f aca="false">arccos2(N307,C307)</f>
        <v>#VALUE!</v>
      </c>
      <c r="R307" s="2" t="e">
        <f aca="false">arctan(O307,C307)</f>
        <v>#VALUE!</v>
      </c>
    </row>
    <row r="308" customFormat="false" ht="15" hidden="false" customHeight="false" outlineLevel="0" collapsed="false">
      <c r="B308" s="0" t="n">
        <v>297</v>
      </c>
      <c r="C308" s="0" t="n">
        <v>4</v>
      </c>
      <c r="D308" s="1" t="e">
        <f aca="false">tgx_sine(B308)</f>
        <v>#VALUE!</v>
      </c>
      <c r="N308" s="1" t="e">
        <f aca="false">cosine(B308)</f>
        <v>#VALUE!</v>
      </c>
      <c r="O308" s="1" t="e">
        <f aca="false">tang(B308)</f>
        <v>#VALUE!</v>
      </c>
      <c r="P308" s="2" t="e">
        <f aca="false">arcsin(D308,C308)</f>
        <v>#VALUE!</v>
      </c>
      <c r="Q308" s="2" t="e">
        <f aca="false">arccos2(N308,C308)</f>
        <v>#VALUE!</v>
      </c>
      <c r="R308" s="2" t="e">
        <f aca="false">arctan(O308,C308)</f>
        <v>#VALUE!</v>
      </c>
    </row>
    <row r="309" customFormat="false" ht="15" hidden="false" customHeight="false" outlineLevel="0" collapsed="false">
      <c r="B309" s="0" t="n">
        <v>298</v>
      </c>
      <c r="C309" s="0" t="n">
        <v>4</v>
      </c>
      <c r="D309" s="1" t="e">
        <f aca="false">tgx_sine(B309)</f>
        <v>#VALUE!</v>
      </c>
      <c r="N309" s="1" t="e">
        <f aca="false">cosine(B309)</f>
        <v>#VALUE!</v>
      </c>
      <c r="O309" s="1" t="e">
        <f aca="false">tang(B309)</f>
        <v>#VALUE!</v>
      </c>
      <c r="P309" s="2" t="e">
        <f aca="false">arcsin(D309,C309)</f>
        <v>#VALUE!</v>
      </c>
      <c r="Q309" s="2" t="e">
        <f aca="false">arccos2(N309,C309)</f>
        <v>#VALUE!</v>
      </c>
      <c r="R309" s="2" t="e">
        <f aca="false">arctan(O309,C309)</f>
        <v>#VALUE!</v>
      </c>
    </row>
    <row r="310" customFormat="false" ht="15" hidden="false" customHeight="false" outlineLevel="0" collapsed="false">
      <c r="B310" s="0" t="n">
        <v>299</v>
      </c>
      <c r="C310" s="0" t="n">
        <v>4</v>
      </c>
      <c r="D310" s="1" t="e">
        <f aca="false">tgx_sine(B310)</f>
        <v>#VALUE!</v>
      </c>
      <c r="N310" s="1" t="e">
        <f aca="false">cosine(B310)</f>
        <v>#VALUE!</v>
      </c>
      <c r="O310" s="1" t="e">
        <f aca="false">tang(B310)</f>
        <v>#VALUE!</v>
      </c>
      <c r="P310" s="2" t="e">
        <f aca="false">arcsin(D310,C310)</f>
        <v>#VALUE!</v>
      </c>
      <c r="Q310" s="2" t="e">
        <f aca="false">arccos2(N310,C310)</f>
        <v>#VALUE!</v>
      </c>
      <c r="R310" s="2" t="e">
        <f aca="false">arctan(O310,C310)</f>
        <v>#VALUE!</v>
      </c>
    </row>
    <row r="311" customFormat="false" ht="15" hidden="false" customHeight="false" outlineLevel="0" collapsed="false">
      <c r="B311" s="0" t="n">
        <v>300</v>
      </c>
      <c r="C311" s="0" t="n">
        <v>4</v>
      </c>
      <c r="D311" s="1" t="e">
        <f aca="false">tgx_sine(B311)</f>
        <v>#VALUE!</v>
      </c>
      <c r="N311" s="1" t="e">
        <f aca="false">cosine(B311)</f>
        <v>#VALUE!</v>
      </c>
      <c r="O311" s="1" t="e">
        <f aca="false">tang(B311)</f>
        <v>#VALUE!</v>
      </c>
      <c r="P311" s="2" t="e">
        <f aca="false">arcsin(D311,C311)</f>
        <v>#VALUE!</v>
      </c>
      <c r="Q311" s="2" t="e">
        <f aca="false">arccos2(N311,C311)</f>
        <v>#VALUE!</v>
      </c>
      <c r="R311" s="2" t="e">
        <f aca="false">arctan(O311,C311)</f>
        <v>#VALUE!</v>
      </c>
    </row>
    <row r="312" customFormat="false" ht="15" hidden="false" customHeight="false" outlineLevel="0" collapsed="false">
      <c r="B312" s="0" t="n">
        <v>301</v>
      </c>
      <c r="C312" s="0" t="n">
        <v>4</v>
      </c>
      <c r="D312" s="1" t="e">
        <f aca="false">tgx_sine(B312)</f>
        <v>#VALUE!</v>
      </c>
      <c r="N312" s="1" t="e">
        <f aca="false">cosine(B312)</f>
        <v>#VALUE!</v>
      </c>
      <c r="O312" s="1" t="e">
        <f aca="false">tang(B312)</f>
        <v>#VALUE!</v>
      </c>
      <c r="P312" s="2" t="e">
        <f aca="false">arcsin(D312,C312)</f>
        <v>#VALUE!</v>
      </c>
      <c r="Q312" s="2" t="e">
        <f aca="false">arccos2(N312,C312)</f>
        <v>#VALUE!</v>
      </c>
      <c r="R312" s="2" t="e">
        <f aca="false">arctan(O312,C312)</f>
        <v>#VALUE!</v>
      </c>
    </row>
    <row r="313" customFormat="false" ht="15" hidden="false" customHeight="false" outlineLevel="0" collapsed="false">
      <c r="B313" s="0" t="n">
        <v>302</v>
      </c>
      <c r="C313" s="0" t="n">
        <v>4</v>
      </c>
      <c r="D313" s="1" t="e">
        <f aca="false">tgx_sine(B313)</f>
        <v>#VALUE!</v>
      </c>
      <c r="N313" s="1" t="e">
        <f aca="false">cosine(B313)</f>
        <v>#VALUE!</v>
      </c>
      <c r="O313" s="1" t="e">
        <f aca="false">tang(B313)</f>
        <v>#VALUE!</v>
      </c>
      <c r="P313" s="2" t="e">
        <f aca="false">arcsin(D313,C313)</f>
        <v>#VALUE!</v>
      </c>
      <c r="Q313" s="2" t="e">
        <f aca="false">arccos2(N313,C313)</f>
        <v>#VALUE!</v>
      </c>
      <c r="R313" s="2" t="e">
        <f aca="false">arctan(O313,C313)</f>
        <v>#VALUE!</v>
      </c>
    </row>
    <row r="314" customFormat="false" ht="15" hidden="false" customHeight="false" outlineLevel="0" collapsed="false">
      <c r="B314" s="0" t="n">
        <v>303</v>
      </c>
      <c r="C314" s="0" t="n">
        <v>4</v>
      </c>
      <c r="D314" s="1" t="e">
        <f aca="false">tgx_sine(B314)</f>
        <v>#VALUE!</v>
      </c>
      <c r="N314" s="1" t="e">
        <f aca="false">cosine(B314)</f>
        <v>#VALUE!</v>
      </c>
      <c r="O314" s="1" t="e">
        <f aca="false">tang(B314)</f>
        <v>#VALUE!</v>
      </c>
      <c r="P314" s="2" t="e">
        <f aca="false">arcsin(D314,C314)</f>
        <v>#VALUE!</v>
      </c>
      <c r="Q314" s="2" t="e">
        <f aca="false">arccos2(N314,C314)</f>
        <v>#VALUE!</v>
      </c>
      <c r="R314" s="2" t="e">
        <f aca="false">arctan(O314,C314)</f>
        <v>#VALUE!</v>
      </c>
    </row>
    <row r="315" customFormat="false" ht="15" hidden="false" customHeight="false" outlineLevel="0" collapsed="false">
      <c r="B315" s="0" t="n">
        <v>304</v>
      </c>
      <c r="C315" s="0" t="n">
        <v>4</v>
      </c>
      <c r="D315" s="1" t="e">
        <f aca="false">tgx_sine(B315)</f>
        <v>#VALUE!</v>
      </c>
      <c r="N315" s="1" t="e">
        <f aca="false">cosine(B315)</f>
        <v>#VALUE!</v>
      </c>
      <c r="O315" s="1" t="e">
        <f aca="false">tang(B315)</f>
        <v>#VALUE!</v>
      </c>
      <c r="P315" s="2" t="e">
        <f aca="false">arcsin(D315,C315)</f>
        <v>#VALUE!</v>
      </c>
      <c r="Q315" s="2" t="e">
        <f aca="false">arccos2(N315,C315)</f>
        <v>#VALUE!</v>
      </c>
      <c r="R315" s="2" t="e">
        <f aca="false">arctan(O315,C315)</f>
        <v>#VALUE!</v>
      </c>
    </row>
    <row r="316" customFormat="false" ht="15" hidden="false" customHeight="false" outlineLevel="0" collapsed="false">
      <c r="B316" s="0" t="n">
        <v>305</v>
      </c>
      <c r="C316" s="0" t="n">
        <v>4</v>
      </c>
      <c r="D316" s="1" t="e">
        <f aca="false">tgx_sine(B316)</f>
        <v>#VALUE!</v>
      </c>
      <c r="N316" s="1" t="e">
        <f aca="false">cosine(B316)</f>
        <v>#VALUE!</v>
      </c>
      <c r="O316" s="1" t="e">
        <f aca="false">tang(B316)</f>
        <v>#VALUE!</v>
      </c>
      <c r="P316" s="2" t="e">
        <f aca="false">arcsin(D316,C316)</f>
        <v>#VALUE!</v>
      </c>
      <c r="Q316" s="2" t="e">
        <f aca="false">arccos2(N316,C316)</f>
        <v>#VALUE!</v>
      </c>
      <c r="R316" s="2" t="e">
        <f aca="false">arctan(O316,C316)</f>
        <v>#VALUE!</v>
      </c>
    </row>
    <row r="317" customFormat="false" ht="15" hidden="false" customHeight="false" outlineLevel="0" collapsed="false">
      <c r="B317" s="0" t="n">
        <v>306</v>
      </c>
      <c r="C317" s="0" t="n">
        <v>4</v>
      </c>
      <c r="D317" s="1" t="e">
        <f aca="false">tgx_sine(B317)</f>
        <v>#VALUE!</v>
      </c>
      <c r="N317" s="1" t="e">
        <f aca="false">cosine(B317)</f>
        <v>#VALUE!</v>
      </c>
      <c r="O317" s="1" t="e">
        <f aca="false">tang(B317)</f>
        <v>#VALUE!</v>
      </c>
      <c r="P317" s="2" t="e">
        <f aca="false">arcsin(D317,C317)</f>
        <v>#VALUE!</v>
      </c>
      <c r="Q317" s="2" t="e">
        <f aca="false">arccos2(N317,C317)</f>
        <v>#VALUE!</v>
      </c>
      <c r="R317" s="2" t="e">
        <f aca="false">arctan(O317,C317)</f>
        <v>#VALUE!</v>
      </c>
    </row>
    <row r="318" customFormat="false" ht="15" hidden="false" customHeight="false" outlineLevel="0" collapsed="false">
      <c r="B318" s="0" t="n">
        <v>307</v>
      </c>
      <c r="C318" s="0" t="n">
        <v>4</v>
      </c>
      <c r="D318" s="1" t="e">
        <f aca="false">tgx_sine(B318)</f>
        <v>#VALUE!</v>
      </c>
      <c r="N318" s="1" t="e">
        <f aca="false">cosine(B318)</f>
        <v>#VALUE!</v>
      </c>
      <c r="O318" s="1" t="e">
        <f aca="false">tang(B318)</f>
        <v>#VALUE!</v>
      </c>
      <c r="P318" s="2" t="e">
        <f aca="false">arcsin(D318,C318)</f>
        <v>#VALUE!</v>
      </c>
      <c r="Q318" s="2" t="e">
        <f aca="false">arccos2(N318,C318)</f>
        <v>#VALUE!</v>
      </c>
      <c r="R318" s="2" t="e">
        <f aca="false">arctan(O318,C318)</f>
        <v>#VALUE!</v>
      </c>
    </row>
    <row r="319" customFormat="false" ht="15" hidden="false" customHeight="false" outlineLevel="0" collapsed="false">
      <c r="B319" s="0" t="n">
        <v>308</v>
      </c>
      <c r="C319" s="0" t="n">
        <v>4</v>
      </c>
      <c r="D319" s="1" t="e">
        <f aca="false">tgx_sine(B319)</f>
        <v>#VALUE!</v>
      </c>
      <c r="N319" s="1" t="e">
        <f aca="false">cosine(B319)</f>
        <v>#VALUE!</v>
      </c>
      <c r="O319" s="1" t="e">
        <f aca="false">tang(B319)</f>
        <v>#VALUE!</v>
      </c>
      <c r="P319" s="2" t="e">
        <f aca="false">arcsin(D319,C319)</f>
        <v>#VALUE!</v>
      </c>
      <c r="Q319" s="2" t="e">
        <f aca="false">arccos2(N319,C319)</f>
        <v>#VALUE!</v>
      </c>
      <c r="R319" s="2" t="e">
        <f aca="false">arctan(O319,C319)</f>
        <v>#VALUE!</v>
      </c>
    </row>
    <row r="320" customFormat="false" ht="15" hidden="false" customHeight="false" outlineLevel="0" collapsed="false">
      <c r="B320" s="0" t="n">
        <v>309</v>
      </c>
      <c r="C320" s="0" t="n">
        <v>4</v>
      </c>
      <c r="D320" s="1" t="e">
        <f aca="false">tgx_sine(B320)</f>
        <v>#VALUE!</v>
      </c>
      <c r="N320" s="1" t="e">
        <f aca="false">cosine(B320)</f>
        <v>#VALUE!</v>
      </c>
      <c r="O320" s="1" t="e">
        <f aca="false">tang(B320)</f>
        <v>#VALUE!</v>
      </c>
      <c r="P320" s="2" t="e">
        <f aca="false">arcsin(D320,C320)</f>
        <v>#VALUE!</v>
      </c>
      <c r="Q320" s="2" t="e">
        <f aca="false">arccos2(N320,C320)</f>
        <v>#VALUE!</v>
      </c>
      <c r="R320" s="2" t="e">
        <f aca="false">arctan(O320,C320)</f>
        <v>#VALUE!</v>
      </c>
    </row>
    <row r="321" customFormat="false" ht="15" hidden="false" customHeight="false" outlineLevel="0" collapsed="false">
      <c r="B321" s="0" t="n">
        <v>310</v>
      </c>
      <c r="C321" s="0" t="n">
        <v>4</v>
      </c>
      <c r="D321" s="1" t="e">
        <f aca="false">tgx_sine(B321)</f>
        <v>#VALUE!</v>
      </c>
      <c r="N321" s="1" t="e">
        <f aca="false">cosine(B321)</f>
        <v>#VALUE!</v>
      </c>
      <c r="O321" s="1" t="e">
        <f aca="false">tang(B321)</f>
        <v>#VALUE!</v>
      </c>
      <c r="P321" s="2" t="e">
        <f aca="false">arcsin(D321,C321)</f>
        <v>#VALUE!</v>
      </c>
      <c r="Q321" s="2" t="e">
        <f aca="false">arccos2(N321,C321)</f>
        <v>#VALUE!</v>
      </c>
      <c r="R321" s="2" t="e">
        <f aca="false">arctan(O321,C321)</f>
        <v>#VALUE!</v>
      </c>
    </row>
    <row r="322" customFormat="false" ht="15" hidden="false" customHeight="false" outlineLevel="0" collapsed="false">
      <c r="B322" s="0" t="n">
        <v>311</v>
      </c>
      <c r="C322" s="0" t="n">
        <v>4</v>
      </c>
      <c r="D322" s="1" t="e">
        <f aca="false">tgx_sine(B322)</f>
        <v>#VALUE!</v>
      </c>
      <c r="N322" s="1" t="e">
        <f aca="false">cosine(B322)</f>
        <v>#VALUE!</v>
      </c>
      <c r="O322" s="1" t="e">
        <f aca="false">tang(B322)</f>
        <v>#VALUE!</v>
      </c>
      <c r="P322" s="2" t="e">
        <f aca="false">arcsin(D322,C322)</f>
        <v>#VALUE!</v>
      </c>
      <c r="Q322" s="2" t="e">
        <f aca="false">arccos2(N322,C322)</f>
        <v>#VALUE!</v>
      </c>
      <c r="R322" s="2" t="e">
        <f aca="false">arctan(O322,C322)</f>
        <v>#VALUE!</v>
      </c>
    </row>
    <row r="323" customFormat="false" ht="15" hidden="false" customHeight="false" outlineLevel="0" collapsed="false">
      <c r="B323" s="0" t="n">
        <v>312</v>
      </c>
      <c r="C323" s="0" t="n">
        <v>4</v>
      </c>
      <c r="D323" s="1" t="e">
        <f aca="false">tgx_sine(B323)</f>
        <v>#VALUE!</v>
      </c>
      <c r="N323" s="1" t="e">
        <f aca="false">cosine(B323)</f>
        <v>#VALUE!</v>
      </c>
      <c r="O323" s="1" t="e">
        <f aca="false">tang(B323)</f>
        <v>#VALUE!</v>
      </c>
      <c r="P323" s="2" t="e">
        <f aca="false">arcsin(D323,C323)</f>
        <v>#VALUE!</v>
      </c>
      <c r="Q323" s="2" t="e">
        <f aca="false">arccos2(N323,C323)</f>
        <v>#VALUE!</v>
      </c>
      <c r="R323" s="2" t="e">
        <f aca="false">arctan(O323,C323)</f>
        <v>#VALUE!</v>
      </c>
    </row>
    <row r="324" customFormat="false" ht="15" hidden="false" customHeight="false" outlineLevel="0" collapsed="false">
      <c r="B324" s="0" t="n">
        <v>313</v>
      </c>
      <c r="C324" s="0" t="n">
        <v>4</v>
      </c>
      <c r="D324" s="1" t="e">
        <f aca="false">tgx_sine(B324)</f>
        <v>#VALUE!</v>
      </c>
      <c r="N324" s="1" t="e">
        <f aca="false">cosine(B324)</f>
        <v>#VALUE!</v>
      </c>
      <c r="O324" s="1" t="e">
        <f aca="false">tang(B324)</f>
        <v>#VALUE!</v>
      </c>
      <c r="P324" s="2" t="e">
        <f aca="false">arcsin(D324,C324)</f>
        <v>#VALUE!</v>
      </c>
      <c r="Q324" s="2" t="e">
        <f aca="false">arccos2(N324,C324)</f>
        <v>#VALUE!</v>
      </c>
      <c r="R324" s="2" t="e">
        <f aca="false">arctan(O324,C324)</f>
        <v>#VALUE!</v>
      </c>
    </row>
    <row r="325" customFormat="false" ht="15" hidden="false" customHeight="false" outlineLevel="0" collapsed="false">
      <c r="B325" s="0" t="n">
        <v>314</v>
      </c>
      <c r="C325" s="0" t="n">
        <v>4</v>
      </c>
      <c r="D325" s="1" t="e">
        <f aca="false">tgx_sine(B325)</f>
        <v>#VALUE!</v>
      </c>
      <c r="N325" s="1" t="e">
        <f aca="false">cosine(B325)</f>
        <v>#VALUE!</v>
      </c>
      <c r="O325" s="1" t="e">
        <f aca="false">tang(B325)</f>
        <v>#VALUE!</v>
      </c>
      <c r="P325" s="2" t="e">
        <f aca="false">arcsin(D325,C325)</f>
        <v>#VALUE!</v>
      </c>
      <c r="Q325" s="2" t="e">
        <f aca="false">arccos2(N325,C325)</f>
        <v>#VALUE!</v>
      </c>
      <c r="R325" s="2" t="e">
        <f aca="false">arctan(O325,C325)</f>
        <v>#VALUE!</v>
      </c>
    </row>
    <row r="326" customFormat="false" ht="15" hidden="false" customHeight="false" outlineLevel="0" collapsed="false">
      <c r="B326" s="0" t="n">
        <v>315</v>
      </c>
      <c r="C326" s="0" t="n">
        <v>4</v>
      </c>
      <c r="D326" s="1" t="e">
        <f aca="false">tgx_sine(B326)</f>
        <v>#VALUE!</v>
      </c>
      <c r="N326" s="1" t="e">
        <f aca="false">cosine(B326)</f>
        <v>#VALUE!</v>
      </c>
      <c r="O326" s="1" t="e">
        <f aca="false">tang(B326)</f>
        <v>#VALUE!</v>
      </c>
      <c r="P326" s="2" t="e">
        <f aca="false">arcsin(D326,C326)</f>
        <v>#VALUE!</v>
      </c>
      <c r="Q326" s="2" t="e">
        <f aca="false">arccos2(N326,C326)</f>
        <v>#VALUE!</v>
      </c>
      <c r="R326" s="2" t="e">
        <f aca="false">arctan(O326,C326)</f>
        <v>#VALUE!</v>
      </c>
    </row>
    <row r="327" customFormat="false" ht="15" hidden="false" customHeight="false" outlineLevel="0" collapsed="false">
      <c r="B327" s="0" t="n">
        <v>316</v>
      </c>
      <c r="C327" s="0" t="n">
        <v>4</v>
      </c>
      <c r="D327" s="1" t="e">
        <f aca="false">tgx_sine(B327)</f>
        <v>#VALUE!</v>
      </c>
      <c r="N327" s="1" t="e">
        <f aca="false">cosine(B327)</f>
        <v>#VALUE!</v>
      </c>
      <c r="O327" s="1" t="e">
        <f aca="false">tang(B327)</f>
        <v>#VALUE!</v>
      </c>
      <c r="P327" s="2" t="e">
        <f aca="false">arcsin(D327,C327)</f>
        <v>#VALUE!</v>
      </c>
      <c r="Q327" s="2" t="e">
        <f aca="false">arccos2(N327,C327)</f>
        <v>#VALUE!</v>
      </c>
      <c r="R327" s="2" t="e">
        <f aca="false">arctan(O327,C327)</f>
        <v>#VALUE!</v>
      </c>
    </row>
    <row r="328" customFormat="false" ht="15" hidden="false" customHeight="false" outlineLevel="0" collapsed="false">
      <c r="B328" s="0" t="n">
        <v>317</v>
      </c>
      <c r="C328" s="0" t="n">
        <v>4</v>
      </c>
      <c r="D328" s="1" t="e">
        <f aca="false">tgx_sine(B328)</f>
        <v>#VALUE!</v>
      </c>
      <c r="N328" s="1" t="e">
        <f aca="false">cosine(B328)</f>
        <v>#VALUE!</v>
      </c>
      <c r="O328" s="1" t="e">
        <f aca="false">tang(B328)</f>
        <v>#VALUE!</v>
      </c>
      <c r="P328" s="2" t="e">
        <f aca="false">arcsin(D328,C328)</f>
        <v>#VALUE!</v>
      </c>
      <c r="Q328" s="2" t="e">
        <f aca="false">arccos2(N328,C328)</f>
        <v>#VALUE!</v>
      </c>
      <c r="R328" s="2" t="e">
        <f aca="false">arctan(O328,C328)</f>
        <v>#VALUE!</v>
      </c>
    </row>
    <row r="329" customFormat="false" ht="15" hidden="false" customHeight="false" outlineLevel="0" collapsed="false">
      <c r="B329" s="0" t="n">
        <v>318</v>
      </c>
      <c r="C329" s="0" t="n">
        <v>4</v>
      </c>
      <c r="D329" s="1" t="e">
        <f aca="false">tgx_sine(B329)</f>
        <v>#VALUE!</v>
      </c>
      <c r="N329" s="1" t="e">
        <f aca="false">cosine(B329)</f>
        <v>#VALUE!</v>
      </c>
      <c r="O329" s="1" t="e">
        <f aca="false">tang(B329)</f>
        <v>#VALUE!</v>
      </c>
      <c r="P329" s="2" t="e">
        <f aca="false">arcsin(D329,C329)</f>
        <v>#VALUE!</v>
      </c>
      <c r="Q329" s="2" t="e">
        <f aca="false">arccos2(N329,C329)</f>
        <v>#VALUE!</v>
      </c>
      <c r="R329" s="2" t="e">
        <f aca="false">arctan(O329,C329)</f>
        <v>#VALUE!</v>
      </c>
    </row>
    <row r="330" customFormat="false" ht="15" hidden="false" customHeight="false" outlineLevel="0" collapsed="false">
      <c r="B330" s="0" t="n">
        <v>319</v>
      </c>
      <c r="C330" s="0" t="n">
        <v>4</v>
      </c>
      <c r="D330" s="1" t="e">
        <f aca="false">tgx_sine(B330)</f>
        <v>#VALUE!</v>
      </c>
      <c r="N330" s="1" t="e">
        <f aca="false">cosine(B330)</f>
        <v>#VALUE!</v>
      </c>
      <c r="O330" s="1" t="e">
        <f aca="false">tang(B330)</f>
        <v>#VALUE!</v>
      </c>
      <c r="P330" s="2" t="e">
        <f aca="false">arcsin(D330,C330)</f>
        <v>#VALUE!</v>
      </c>
      <c r="Q330" s="2" t="e">
        <f aca="false">arccos2(N330,C330)</f>
        <v>#VALUE!</v>
      </c>
      <c r="R330" s="2" t="e">
        <f aca="false">arctan(O330,C330)</f>
        <v>#VALUE!</v>
      </c>
    </row>
    <row r="331" customFormat="false" ht="15" hidden="false" customHeight="false" outlineLevel="0" collapsed="false">
      <c r="B331" s="0" t="n">
        <v>320</v>
      </c>
      <c r="C331" s="0" t="n">
        <v>4</v>
      </c>
      <c r="D331" s="1" t="e">
        <f aca="false">tgx_sine(B331)</f>
        <v>#VALUE!</v>
      </c>
      <c r="N331" s="1" t="e">
        <f aca="false">cosine(B331)</f>
        <v>#VALUE!</v>
      </c>
      <c r="O331" s="1" t="e">
        <f aca="false">tang(B331)</f>
        <v>#VALUE!</v>
      </c>
      <c r="P331" s="2" t="e">
        <f aca="false">arcsin(D331,C331)</f>
        <v>#VALUE!</v>
      </c>
      <c r="Q331" s="2" t="e">
        <f aca="false">arccos2(N331,C331)</f>
        <v>#VALUE!</v>
      </c>
      <c r="R331" s="2" t="e">
        <f aca="false">arctan(O331,C331)</f>
        <v>#VALUE!</v>
      </c>
    </row>
    <row r="332" customFormat="false" ht="15" hidden="false" customHeight="false" outlineLevel="0" collapsed="false">
      <c r="B332" s="0" t="n">
        <v>321</v>
      </c>
      <c r="C332" s="0" t="n">
        <v>4</v>
      </c>
      <c r="D332" s="1" t="e">
        <f aca="false">tgx_sine(B332)</f>
        <v>#VALUE!</v>
      </c>
      <c r="N332" s="1" t="e">
        <f aca="false">cosine(B332)</f>
        <v>#VALUE!</v>
      </c>
      <c r="O332" s="1" t="e">
        <f aca="false">tang(B332)</f>
        <v>#VALUE!</v>
      </c>
      <c r="P332" s="2" t="e">
        <f aca="false">arcsin(D332,C332)</f>
        <v>#VALUE!</v>
      </c>
      <c r="Q332" s="2" t="e">
        <f aca="false">arccos2(N332,C332)</f>
        <v>#VALUE!</v>
      </c>
      <c r="R332" s="2" t="e">
        <f aca="false">arctan(O332,C332)</f>
        <v>#VALUE!</v>
      </c>
    </row>
    <row r="333" customFormat="false" ht="15" hidden="false" customHeight="false" outlineLevel="0" collapsed="false">
      <c r="B333" s="0" t="n">
        <v>322</v>
      </c>
      <c r="C333" s="0" t="n">
        <v>4</v>
      </c>
      <c r="D333" s="1" t="e">
        <f aca="false">tgx_sine(B333)</f>
        <v>#VALUE!</v>
      </c>
      <c r="N333" s="1" t="e">
        <f aca="false">cosine(B333)</f>
        <v>#VALUE!</v>
      </c>
      <c r="O333" s="1" t="e">
        <f aca="false">tang(B333)</f>
        <v>#VALUE!</v>
      </c>
      <c r="P333" s="2" t="e">
        <f aca="false">arcsin(D333,C333)</f>
        <v>#VALUE!</v>
      </c>
      <c r="Q333" s="2" t="e">
        <f aca="false">arccos2(N333,C333)</f>
        <v>#VALUE!</v>
      </c>
      <c r="R333" s="2" t="e">
        <f aca="false">arctan(O333,C333)</f>
        <v>#VALUE!</v>
      </c>
    </row>
    <row r="334" customFormat="false" ht="15" hidden="false" customHeight="false" outlineLevel="0" collapsed="false">
      <c r="B334" s="0" t="n">
        <v>323</v>
      </c>
      <c r="C334" s="0" t="n">
        <v>4</v>
      </c>
      <c r="D334" s="1" t="e">
        <f aca="false">tgx_sine(B334)</f>
        <v>#VALUE!</v>
      </c>
      <c r="N334" s="1" t="e">
        <f aca="false">cosine(B334)</f>
        <v>#VALUE!</v>
      </c>
      <c r="O334" s="1" t="e">
        <f aca="false">tang(B334)</f>
        <v>#VALUE!</v>
      </c>
      <c r="P334" s="2" t="e">
        <f aca="false">arcsin(D334,C334)</f>
        <v>#VALUE!</v>
      </c>
      <c r="Q334" s="2" t="e">
        <f aca="false">arccos2(N334,C334)</f>
        <v>#VALUE!</v>
      </c>
      <c r="R334" s="2" t="e">
        <f aca="false">arctan(O334,C334)</f>
        <v>#VALUE!</v>
      </c>
    </row>
    <row r="335" customFormat="false" ht="15" hidden="false" customHeight="false" outlineLevel="0" collapsed="false">
      <c r="B335" s="0" t="n">
        <v>324</v>
      </c>
      <c r="C335" s="0" t="n">
        <v>4</v>
      </c>
      <c r="D335" s="1" t="e">
        <f aca="false">tgx_sine(B335)</f>
        <v>#VALUE!</v>
      </c>
      <c r="N335" s="1" t="e">
        <f aca="false">cosine(B335)</f>
        <v>#VALUE!</v>
      </c>
      <c r="O335" s="1" t="e">
        <f aca="false">tang(B335)</f>
        <v>#VALUE!</v>
      </c>
      <c r="P335" s="2" t="e">
        <f aca="false">arcsin(D335,C335)</f>
        <v>#VALUE!</v>
      </c>
      <c r="Q335" s="2" t="e">
        <f aca="false">arccos2(N335,C335)</f>
        <v>#VALUE!</v>
      </c>
      <c r="R335" s="2" t="e">
        <f aca="false">arctan(O335,C335)</f>
        <v>#VALUE!</v>
      </c>
    </row>
    <row r="336" customFormat="false" ht="15" hidden="false" customHeight="false" outlineLevel="0" collapsed="false">
      <c r="B336" s="0" t="n">
        <v>325</v>
      </c>
      <c r="C336" s="0" t="n">
        <v>4</v>
      </c>
      <c r="D336" s="1" t="e">
        <f aca="false">tgx_sine(B336)</f>
        <v>#VALUE!</v>
      </c>
      <c r="N336" s="1" t="e">
        <f aca="false">cosine(B336)</f>
        <v>#VALUE!</v>
      </c>
      <c r="O336" s="1" t="e">
        <f aca="false">tang(B336)</f>
        <v>#VALUE!</v>
      </c>
      <c r="P336" s="2" t="e">
        <f aca="false">arcsin(D336,C336)</f>
        <v>#VALUE!</v>
      </c>
      <c r="Q336" s="2" t="e">
        <f aca="false">arccos2(N336,C336)</f>
        <v>#VALUE!</v>
      </c>
      <c r="R336" s="2" t="e">
        <f aca="false">arctan(O336,C336)</f>
        <v>#VALUE!</v>
      </c>
    </row>
    <row r="337" customFormat="false" ht="15" hidden="false" customHeight="false" outlineLevel="0" collapsed="false">
      <c r="B337" s="0" t="n">
        <v>326</v>
      </c>
      <c r="C337" s="0" t="n">
        <v>4</v>
      </c>
      <c r="D337" s="1" t="e">
        <f aca="false">tgx_sine(B337)</f>
        <v>#VALUE!</v>
      </c>
      <c r="N337" s="1" t="e">
        <f aca="false">cosine(B337)</f>
        <v>#VALUE!</v>
      </c>
      <c r="O337" s="1" t="e">
        <f aca="false">tang(B337)</f>
        <v>#VALUE!</v>
      </c>
      <c r="P337" s="2" t="e">
        <f aca="false">arcsin(D337,C337)</f>
        <v>#VALUE!</v>
      </c>
      <c r="Q337" s="2" t="e">
        <f aca="false">arccos2(N337,C337)</f>
        <v>#VALUE!</v>
      </c>
      <c r="R337" s="2" t="e">
        <f aca="false">arctan(O337,C337)</f>
        <v>#VALUE!</v>
      </c>
    </row>
    <row r="338" customFormat="false" ht="15" hidden="false" customHeight="false" outlineLevel="0" collapsed="false">
      <c r="B338" s="0" t="n">
        <v>327</v>
      </c>
      <c r="C338" s="0" t="n">
        <v>4</v>
      </c>
      <c r="D338" s="1" t="e">
        <f aca="false">tgx_sine(B338)</f>
        <v>#VALUE!</v>
      </c>
      <c r="N338" s="1" t="e">
        <f aca="false">cosine(B338)</f>
        <v>#VALUE!</v>
      </c>
      <c r="O338" s="1" t="e">
        <f aca="false">tang(B338)</f>
        <v>#VALUE!</v>
      </c>
      <c r="P338" s="2" t="e">
        <f aca="false">arcsin(D338,C338)</f>
        <v>#VALUE!</v>
      </c>
      <c r="Q338" s="2" t="e">
        <f aca="false">arccos2(N338,C338)</f>
        <v>#VALUE!</v>
      </c>
      <c r="R338" s="2" t="e">
        <f aca="false">arctan(O338,C338)</f>
        <v>#VALUE!</v>
      </c>
    </row>
    <row r="339" customFormat="false" ht="15" hidden="false" customHeight="false" outlineLevel="0" collapsed="false">
      <c r="B339" s="0" t="n">
        <v>328</v>
      </c>
      <c r="C339" s="0" t="n">
        <v>4</v>
      </c>
      <c r="D339" s="1" t="e">
        <f aca="false">tgx_sine(B339)</f>
        <v>#VALUE!</v>
      </c>
      <c r="N339" s="1" t="e">
        <f aca="false">cosine(B339)</f>
        <v>#VALUE!</v>
      </c>
      <c r="O339" s="1" t="e">
        <f aca="false">tang(B339)</f>
        <v>#VALUE!</v>
      </c>
      <c r="P339" s="2" t="e">
        <f aca="false">arcsin(D339,C339)</f>
        <v>#VALUE!</v>
      </c>
      <c r="Q339" s="2" t="e">
        <f aca="false">arccos2(N339,C339)</f>
        <v>#VALUE!</v>
      </c>
      <c r="R339" s="2" t="e">
        <f aca="false">arctan(O339,C339)</f>
        <v>#VALUE!</v>
      </c>
    </row>
    <row r="340" customFormat="false" ht="15" hidden="false" customHeight="false" outlineLevel="0" collapsed="false">
      <c r="B340" s="0" t="n">
        <v>329</v>
      </c>
      <c r="C340" s="0" t="n">
        <v>4</v>
      </c>
      <c r="D340" s="1" t="e">
        <f aca="false">tgx_sine(B340)</f>
        <v>#VALUE!</v>
      </c>
      <c r="N340" s="1" t="e">
        <f aca="false">cosine(B340)</f>
        <v>#VALUE!</v>
      </c>
      <c r="O340" s="1" t="e">
        <f aca="false">tang(B340)</f>
        <v>#VALUE!</v>
      </c>
      <c r="P340" s="2" t="e">
        <f aca="false">arcsin(D340,C340)</f>
        <v>#VALUE!</v>
      </c>
      <c r="Q340" s="2" t="e">
        <f aca="false">arccos2(N340,C340)</f>
        <v>#VALUE!</v>
      </c>
      <c r="R340" s="2" t="e">
        <f aca="false">arctan(O340,C340)</f>
        <v>#VALUE!</v>
      </c>
    </row>
    <row r="341" customFormat="false" ht="15" hidden="false" customHeight="false" outlineLevel="0" collapsed="false">
      <c r="B341" s="0" t="n">
        <v>330</v>
      </c>
      <c r="C341" s="0" t="n">
        <v>4</v>
      </c>
      <c r="D341" s="1" t="e">
        <f aca="false">tgx_sine(B341)</f>
        <v>#VALUE!</v>
      </c>
      <c r="N341" s="1" t="e">
        <f aca="false">cosine(B341)</f>
        <v>#VALUE!</v>
      </c>
      <c r="O341" s="1" t="e">
        <f aca="false">tang(B341)</f>
        <v>#VALUE!</v>
      </c>
      <c r="P341" s="2" t="e">
        <f aca="false">arcsin(D341,C341)</f>
        <v>#VALUE!</v>
      </c>
      <c r="Q341" s="2" t="e">
        <f aca="false">arccos2(N341,C341)</f>
        <v>#VALUE!</v>
      </c>
      <c r="R341" s="2" t="e">
        <f aca="false">arctan(O341,C341)</f>
        <v>#VALUE!</v>
      </c>
    </row>
    <row r="342" customFormat="false" ht="15" hidden="false" customHeight="false" outlineLevel="0" collapsed="false">
      <c r="B342" s="0" t="n">
        <v>331</v>
      </c>
      <c r="C342" s="0" t="n">
        <v>4</v>
      </c>
      <c r="D342" s="1" t="e">
        <f aca="false">tgx_sine(B342)</f>
        <v>#VALUE!</v>
      </c>
      <c r="N342" s="1" t="e">
        <f aca="false">cosine(B342)</f>
        <v>#VALUE!</v>
      </c>
      <c r="O342" s="1" t="e">
        <f aca="false">tang(B342)</f>
        <v>#VALUE!</v>
      </c>
      <c r="P342" s="2" t="e">
        <f aca="false">arcsin(D342,C342)</f>
        <v>#VALUE!</v>
      </c>
      <c r="Q342" s="2" t="e">
        <f aca="false">arccos2(N342,C342)</f>
        <v>#VALUE!</v>
      </c>
      <c r="R342" s="2" t="e">
        <f aca="false">arctan(O342,C342)</f>
        <v>#VALUE!</v>
      </c>
    </row>
    <row r="343" customFormat="false" ht="15" hidden="false" customHeight="false" outlineLevel="0" collapsed="false">
      <c r="B343" s="0" t="n">
        <v>332</v>
      </c>
      <c r="C343" s="0" t="n">
        <v>4</v>
      </c>
      <c r="D343" s="1" t="e">
        <f aca="false">tgx_sine(B343)</f>
        <v>#VALUE!</v>
      </c>
      <c r="N343" s="1" t="e">
        <f aca="false">cosine(B343)</f>
        <v>#VALUE!</v>
      </c>
      <c r="O343" s="1" t="e">
        <f aca="false">tang(B343)</f>
        <v>#VALUE!</v>
      </c>
      <c r="P343" s="2" t="e">
        <f aca="false">arcsin(D343,C343)</f>
        <v>#VALUE!</v>
      </c>
      <c r="Q343" s="2" t="e">
        <f aca="false">arccos2(N343,C343)</f>
        <v>#VALUE!</v>
      </c>
      <c r="R343" s="2" t="e">
        <f aca="false">arctan(O343,C343)</f>
        <v>#VALUE!</v>
      </c>
    </row>
    <row r="344" customFormat="false" ht="15" hidden="false" customHeight="false" outlineLevel="0" collapsed="false">
      <c r="B344" s="0" t="n">
        <v>333</v>
      </c>
      <c r="C344" s="0" t="n">
        <v>4</v>
      </c>
      <c r="D344" s="1" t="e">
        <f aca="false">tgx_sine(B344)</f>
        <v>#VALUE!</v>
      </c>
      <c r="N344" s="1" t="e">
        <f aca="false">cosine(B344)</f>
        <v>#VALUE!</v>
      </c>
      <c r="O344" s="1" t="e">
        <f aca="false">tang(B344)</f>
        <v>#VALUE!</v>
      </c>
      <c r="P344" s="2" t="e">
        <f aca="false">arcsin(D344,C344)</f>
        <v>#VALUE!</v>
      </c>
      <c r="Q344" s="2" t="e">
        <f aca="false">arccos2(N344,C344)</f>
        <v>#VALUE!</v>
      </c>
      <c r="R344" s="2" t="e">
        <f aca="false">arctan(O344,C344)</f>
        <v>#VALUE!</v>
      </c>
    </row>
    <row r="345" customFormat="false" ht="15" hidden="false" customHeight="false" outlineLevel="0" collapsed="false">
      <c r="B345" s="0" t="n">
        <v>334</v>
      </c>
      <c r="C345" s="0" t="n">
        <v>4</v>
      </c>
      <c r="D345" s="1" t="e">
        <f aca="false">tgx_sine(B345)</f>
        <v>#VALUE!</v>
      </c>
      <c r="N345" s="1" t="e">
        <f aca="false">cosine(B345)</f>
        <v>#VALUE!</v>
      </c>
      <c r="O345" s="1" t="e">
        <f aca="false">tang(B345)</f>
        <v>#VALUE!</v>
      </c>
      <c r="P345" s="2" t="e">
        <f aca="false">arcsin(D345,C345)</f>
        <v>#VALUE!</v>
      </c>
      <c r="Q345" s="2" t="e">
        <f aca="false">arccos2(N345,C345)</f>
        <v>#VALUE!</v>
      </c>
      <c r="R345" s="2" t="e">
        <f aca="false">arctan(O345,C345)</f>
        <v>#VALUE!</v>
      </c>
    </row>
    <row r="346" customFormat="false" ht="15" hidden="false" customHeight="false" outlineLevel="0" collapsed="false">
      <c r="B346" s="0" t="n">
        <v>335</v>
      </c>
      <c r="C346" s="0" t="n">
        <v>4</v>
      </c>
      <c r="D346" s="1" t="e">
        <f aca="false">tgx_sine(B346)</f>
        <v>#VALUE!</v>
      </c>
      <c r="N346" s="1" t="e">
        <f aca="false">cosine(B346)</f>
        <v>#VALUE!</v>
      </c>
      <c r="O346" s="1" t="e">
        <f aca="false">tang(B346)</f>
        <v>#VALUE!</v>
      </c>
      <c r="P346" s="2" t="e">
        <f aca="false">arcsin(D346,C346)</f>
        <v>#VALUE!</v>
      </c>
      <c r="Q346" s="2" t="e">
        <f aca="false">arccos2(N346,C346)</f>
        <v>#VALUE!</v>
      </c>
      <c r="R346" s="2" t="e">
        <f aca="false">arctan(O346,C346)</f>
        <v>#VALUE!</v>
      </c>
    </row>
    <row r="347" customFormat="false" ht="15" hidden="false" customHeight="false" outlineLevel="0" collapsed="false">
      <c r="B347" s="0" t="n">
        <v>336</v>
      </c>
      <c r="C347" s="0" t="n">
        <v>4</v>
      </c>
      <c r="D347" s="1" t="e">
        <f aca="false">tgx_sine(B347)</f>
        <v>#VALUE!</v>
      </c>
      <c r="N347" s="1" t="e">
        <f aca="false">cosine(B347)</f>
        <v>#VALUE!</v>
      </c>
      <c r="O347" s="1" t="e">
        <f aca="false">tang(B347)</f>
        <v>#VALUE!</v>
      </c>
      <c r="P347" s="2" t="e">
        <f aca="false">arcsin(D347,C347)</f>
        <v>#VALUE!</v>
      </c>
      <c r="Q347" s="2" t="e">
        <f aca="false">arccos2(N347,C347)</f>
        <v>#VALUE!</v>
      </c>
      <c r="R347" s="2" t="e">
        <f aca="false">arctan(O347,C347)</f>
        <v>#VALUE!</v>
      </c>
    </row>
    <row r="348" customFormat="false" ht="15" hidden="false" customHeight="false" outlineLevel="0" collapsed="false">
      <c r="B348" s="0" t="n">
        <v>337</v>
      </c>
      <c r="C348" s="0" t="n">
        <v>4</v>
      </c>
      <c r="D348" s="1" t="e">
        <f aca="false">tgx_sine(B348)</f>
        <v>#VALUE!</v>
      </c>
      <c r="N348" s="1" t="e">
        <f aca="false">cosine(B348)</f>
        <v>#VALUE!</v>
      </c>
      <c r="O348" s="1" t="e">
        <f aca="false">tang(B348)</f>
        <v>#VALUE!</v>
      </c>
      <c r="P348" s="2" t="e">
        <f aca="false">arcsin(D348,C348)</f>
        <v>#VALUE!</v>
      </c>
      <c r="Q348" s="2" t="e">
        <f aca="false">arccos2(N348,C348)</f>
        <v>#VALUE!</v>
      </c>
      <c r="R348" s="2" t="e">
        <f aca="false">arctan(O348,C348)</f>
        <v>#VALUE!</v>
      </c>
    </row>
    <row r="349" customFormat="false" ht="15" hidden="false" customHeight="false" outlineLevel="0" collapsed="false">
      <c r="B349" s="0" t="n">
        <v>338</v>
      </c>
      <c r="C349" s="0" t="n">
        <v>4</v>
      </c>
      <c r="D349" s="1" t="e">
        <f aca="false">tgx_sine(B349)</f>
        <v>#VALUE!</v>
      </c>
      <c r="N349" s="1" t="e">
        <f aca="false">cosine(B349)</f>
        <v>#VALUE!</v>
      </c>
      <c r="O349" s="1" t="e">
        <f aca="false">tang(B349)</f>
        <v>#VALUE!</v>
      </c>
      <c r="P349" s="2" t="e">
        <f aca="false">arcsin(D349,C349)</f>
        <v>#VALUE!</v>
      </c>
      <c r="Q349" s="2" t="e">
        <f aca="false">arccos2(N349,C349)</f>
        <v>#VALUE!</v>
      </c>
      <c r="R349" s="2" t="e">
        <f aca="false">arctan(O349,C349)</f>
        <v>#VALUE!</v>
      </c>
    </row>
    <row r="350" customFormat="false" ht="15" hidden="false" customHeight="false" outlineLevel="0" collapsed="false">
      <c r="B350" s="0" t="n">
        <v>339</v>
      </c>
      <c r="C350" s="0" t="n">
        <v>4</v>
      </c>
      <c r="D350" s="1" t="e">
        <f aca="false">tgx_sine(B350)</f>
        <v>#VALUE!</v>
      </c>
      <c r="N350" s="1" t="e">
        <f aca="false">cosine(B350)</f>
        <v>#VALUE!</v>
      </c>
      <c r="O350" s="1" t="e">
        <f aca="false">tang(B350)</f>
        <v>#VALUE!</v>
      </c>
      <c r="P350" s="2" t="e">
        <f aca="false">arcsin(D350,C350)</f>
        <v>#VALUE!</v>
      </c>
      <c r="Q350" s="2" t="e">
        <f aca="false">arccos2(N350,C350)</f>
        <v>#VALUE!</v>
      </c>
      <c r="R350" s="2" t="e">
        <f aca="false">arctan(O350,C350)</f>
        <v>#VALUE!</v>
      </c>
    </row>
    <row r="351" customFormat="false" ht="15" hidden="false" customHeight="false" outlineLevel="0" collapsed="false">
      <c r="B351" s="0" t="n">
        <v>340</v>
      </c>
      <c r="C351" s="0" t="n">
        <v>4</v>
      </c>
      <c r="D351" s="1" t="e">
        <f aca="false">tgx_sine(B351)</f>
        <v>#VALUE!</v>
      </c>
      <c r="N351" s="1" t="e">
        <f aca="false">cosine(B351)</f>
        <v>#VALUE!</v>
      </c>
      <c r="O351" s="1" t="e">
        <f aca="false">tang(B351)</f>
        <v>#VALUE!</v>
      </c>
      <c r="P351" s="2" t="e">
        <f aca="false">arcsin(D351,C351)</f>
        <v>#VALUE!</v>
      </c>
      <c r="Q351" s="2" t="e">
        <f aca="false">arccos2(N351,C351)</f>
        <v>#VALUE!</v>
      </c>
      <c r="R351" s="2" t="e">
        <f aca="false">arctan(O351,C351)</f>
        <v>#VALUE!</v>
      </c>
    </row>
    <row r="352" customFormat="false" ht="15" hidden="false" customHeight="false" outlineLevel="0" collapsed="false">
      <c r="B352" s="0" t="n">
        <v>341</v>
      </c>
      <c r="C352" s="0" t="n">
        <v>4</v>
      </c>
      <c r="D352" s="1" t="e">
        <f aca="false">tgx_sine(B352)</f>
        <v>#VALUE!</v>
      </c>
      <c r="N352" s="1" t="e">
        <f aca="false">cosine(B352)</f>
        <v>#VALUE!</v>
      </c>
      <c r="O352" s="1" t="e">
        <f aca="false">tang(B352)</f>
        <v>#VALUE!</v>
      </c>
      <c r="P352" s="2" t="e">
        <f aca="false">arcsin(D352,C352)</f>
        <v>#VALUE!</v>
      </c>
      <c r="Q352" s="2" t="e">
        <f aca="false">arccos2(N352,C352)</f>
        <v>#VALUE!</v>
      </c>
      <c r="R352" s="2" t="e">
        <f aca="false">arctan(O352,C352)</f>
        <v>#VALUE!</v>
      </c>
    </row>
    <row r="353" customFormat="false" ht="15" hidden="false" customHeight="false" outlineLevel="0" collapsed="false">
      <c r="B353" s="0" t="n">
        <v>342</v>
      </c>
      <c r="C353" s="0" t="n">
        <v>4</v>
      </c>
      <c r="D353" s="1" t="e">
        <f aca="false">tgx_sine(B353)</f>
        <v>#VALUE!</v>
      </c>
      <c r="N353" s="1" t="e">
        <f aca="false">cosine(B353)</f>
        <v>#VALUE!</v>
      </c>
      <c r="O353" s="1" t="e">
        <f aca="false">tang(B353)</f>
        <v>#VALUE!</v>
      </c>
      <c r="P353" s="2" t="e">
        <f aca="false">arcsin(D353,C353)</f>
        <v>#VALUE!</v>
      </c>
      <c r="Q353" s="2" t="e">
        <f aca="false">arccos2(N353,C353)</f>
        <v>#VALUE!</v>
      </c>
      <c r="R353" s="2" t="e">
        <f aca="false">arctan(O353,C353)</f>
        <v>#VALUE!</v>
      </c>
    </row>
    <row r="354" customFormat="false" ht="15" hidden="false" customHeight="false" outlineLevel="0" collapsed="false">
      <c r="B354" s="0" t="n">
        <v>343</v>
      </c>
      <c r="C354" s="0" t="n">
        <v>4</v>
      </c>
      <c r="D354" s="1" t="e">
        <f aca="false">tgx_sine(B354)</f>
        <v>#VALUE!</v>
      </c>
      <c r="N354" s="1" t="e">
        <f aca="false">cosine(B354)</f>
        <v>#VALUE!</v>
      </c>
      <c r="O354" s="1" t="e">
        <f aca="false">tang(B354)</f>
        <v>#VALUE!</v>
      </c>
      <c r="P354" s="2" t="e">
        <f aca="false">arcsin(D354,C354)</f>
        <v>#VALUE!</v>
      </c>
      <c r="Q354" s="2" t="e">
        <f aca="false">arccos2(N354,C354)</f>
        <v>#VALUE!</v>
      </c>
      <c r="R354" s="2" t="e">
        <f aca="false">arctan(O354,C354)</f>
        <v>#VALUE!</v>
      </c>
    </row>
    <row r="355" customFormat="false" ht="15" hidden="false" customHeight="false" outlineLevel="0" collapsed="false">
      <c r="B355" s="0" t="n">
        <v>344</v>
      </c>
      <c r="C355" s="0" t="n">
        <v>4</v>
      </c>
      <c r="D355" s="1" t="e">
        <f aca="false">tgx_sine(B355)</f>
        <v>#VALUE!</v>
      </c>
      <c r="N355" s="1" t="e">
        <f aca="false">cosine(B355)</f>
        <v>#VALUE!</v>
      </c>
      <c r="O355" s="1" t="e">
        <f aca="false">tang(B355)</f>
        <v>#VALUE!</v>
      </c>
      <c r="P355" s="2" t="e">
        <f aca="false">arcsin(D355,C355)</f>
        <v>#VALUE!</v>
      </c>
      <c r="Q355" s="2" t="e">
        <f aca="false">arccos2(N355,C355)</f>
        <v>#VALUE!</v>
      </c>
      <c r="R355" s="2" t="e">
        <f aca="false">arctan(O355,C355)</f>
        <v>#VALUE!</v>
      </c>
    </row>
    <row r="356" customFormat="false" ht="15" hidden="false" customHeight="false" outlineLevel="0" collapsed="false">
      <c r="B356" s="0" t="n">
        <v>345</v>
      </c>
      <c r="C356" s="0" t="n">
        <v>4</v>
      </c>
      <c r="D356" s="1" t="e">
        <f aca="false">tgx_sine(B356)</f>
        <v>#VALUE!</v>
      </c>
      <c r="N356" s="1" t="e">
        <f aca="false">cosine(B356)</f>
        <v>#VALUE!</v>
      </c>
      <c r="O356" s="1" t="e">
        <f aca="false">tang(B356)</f>
        <v>#VALUE!</v>
      </c>
      <c r="P356" s="2" t="e">
        <f aca="false">arcsin(D356,C356)</f>
        <v>#VALUE!</v>
      </c>
      <c r="Q356" s="2" t="e">
        <f aca="false">arccos2(N356,C356)</f>
        <v>#VALUE!</v>
      </c>
      <c r="R356" s="2" t="e">
        <f aca="false">arctan(O356,C356)</f>
        <v>#VALUE!</v>
      </c>
    </row>
    <row r="357" customFormat="false" ht="15" hidden="false" customHeight="false" outlineLevel="0" collapsed="false">
      <c r="B357" s="0" t="n">
        <v>346</v>
      </c>
      <c r="C357" s="0" t="n">
        <v>4</v>
      </c>
      <c r="D357" s="1" t="e">
        <f aca="false">tgx_sine(B357)</f>
        <v>#VALUE!</v>
      </c>
      <c r="N357" s="1" t="e">
        <f aca="false">cosine(B357)</f>
        <v>#VALUE!</v>
      </c>
      <c r="O357" s="1" t="e">
        <f aca="false">tang(B357)</f>
        <v>#VALUE!</v>
      </c>
      <c r="P357" s="2" t="e">
        <f aca="false">arcsin(D357,C357)</f>
        <v>#VALUE!</v>
      </c>
      <c r="Q357" s="2" t="e">
        <f aca="false">arccos2(N357,C357)</f>
        <v>#VALUE!</v>
      </c>
      <c r="R357" s="2" t="e">
        <f aca="false">arctan(O357,C357)</f>
        <v>#VALUE!</v>
      </c>
    </row>
    <row r="358" customFormat="false" ht="15" hidden="false" customHeight="false" outlineLevel="0" collapsed="false">
      <c r="B358" s="0" t="n">
        <v>347</v>
      </c>
      <c r="C358" s="0" t="n">
        <v>4</v>
      </c>
      <c r="D358" s="1" t="e">
        <f aca="false">tgx_sine(B358)</f>
        <v>#VALUE!</v>
      </c>
      <c r="N358" s="1" t="e">
        <f aca="false">cosine(B358)</f>
        <v>#VALUE!</v>
      </c>
      <c r="O358" s="1" t="e">
        <f aca="false">tang(B358)</f>
        <v>#VALUE!</v>
      </c>
      <c r="P358" s="2" t="e">
        <f aca="false">arcsin(D358,C358)</f>
        <v>#VALUE!</v>
      </c>
      <c r="Q358" s="2" t="e">
        <f aca="false">arccos2(N358,C358)</f>
        <v>#VALUE!</v>
      </c>
      <c r="R358" s="2" t="e">
        <f aca="false">arctan(O358,C358)</f>
        <v>#VALUE!</v>
      </c>
    </row>
    <row r="359" customFormat="false" ht="15" hidden="false" customHeight="false" outlineLevel="0" collapsed="false">
      <c r="B359" s="0" t="n">
        <v>348</v>
      </c>
      <c r="C359" s="0" t="n">
        <v>4</v>
      </c>
      <c r="D359" s="1" t="e">
        <f aca="false">tgx_sine(B359)</f>
        <v>#VALUE!</v>
      </c>
      <c r="N359" s="1" t="e">
        <f aca="false">cosine(B359)</f>
        <v>#VALUE!</v>
      </c>
      <c r="O359" s="1" t="e">
        <f aca="false">tang(B359)</f>
        <v>#VALUE!</v>
      </c>
      <c r="P359" s="2" t="e">
        <f aca="false">arcsin(D359,C359)</f>
        <v>#VALUE!</v>
      </c>
      <c r="Q359" s="2" t="e">
        <f aca="false">arccos2(N359,C359)</f>
        <v>#VALUE!</v>
      </c>
      <c r="R359" s="2" t="e">
        <f aca="false">arctan(O359,C359)</f>
        <v>#VALUE!</v>
      </c>
    </row>
    <row r="360" customFormat="false" ht="15" hidden="false" customHeight="false" outlineLevel="0" collapsed="false">
      <c r="B360" s="0" t="n">
        <v>349</v>
      </c>
      <c r="C360" s="0" t="n">
        <v>4</v>
      </c>
      <c r="D360" s="1" t="e">
        <f aca="false">tgx_sine(B360)</f>
        <v>#VALUE!</v>
      </c>
      <c r="N360" s="1" t="e">
        <f aca="false">cosine(B360)</f>
        <v>#VALUE!</v>
      </c>
      <c r="O360" s="1" t="e">
        <f aca="false">tang(B360)</f>
        <v>#VALUE!</v>
      </c>
      <c r="P360" s="2" t="e">
        <f aca="false">arcsin(D360,C360)</f>
        <v>#VALUE!</v>
      </c>
      <c r="Q360" s="2" t="e">
        <f aca="false">arccos2(N360,C360)</f>
        <v>#VALUE!</v>
      </c>
      <c r="R360" s="2" t="e">
        <f aca="false">arctan(O360,C360)</f>
        <v>#VALUE!</v>
      </c>
    </row>
    <row r="361" customFormat="false" ht="15" hidden="false" customHeight="false" outlineLevel="0" collapsed="false">
      <c r="B361" s="0" t="n">
        <v>350</v>
      </c>
      <c r="C361" s="0" t="n">
        <v>4</v>
      </c>
      <c r="D361" s="1" t="e">
        <f aca="false">tgx_sine(B361)</f>
        <v>#VALUE!</v>
      </c>
      <c r="N361" s="1" t="e">
        <f aca="false">cosine(B361)</f>
        <v>#VALUE!</v>
      </c>
      <c r="O361" s="1" t="e">
        <f aca="false">tang(B361)</f>
        <v>#VALUE!</v>
      </c>
      <c r="P361" s="2" t="e">
        <f aca="false">arcsin(D361,C361)</f>
        <v>#VALUE!</v>
      </c>
      <c r="Q361" s="2" t="e">
        <f aca="false">arccos2(N361,C361)</f>
        <v>#VALUE!</v>
      </c>
      <c r="R361" s="2" t="e">
        <f aca="false">arctan(O361,C361)</f>
        <v>#VALUE!</v>
      </c>
    </row>
    <row r="362" customFormat="false" ht="15" hidden="false" customHeight="false" outlineLevel="0" collapsed="false">
      <c r="B362" s="0" t="n">
        <v>351</v>
      </c>
      <c r="C362" s="0" t="n">
        <v>4</v>
      </c>
      <c r="D362" s="1" t="e">
        <f aca="false">tgx_sine(B362)</f>
        <v>#VALUE!</v>
      </c>
      <c r="N362" s="1" t="e">
        <f aca="false">cosine(B362)</f>
        <v>#VALUE!</v>
      </c>
      <c r="O362" s="1" t="e">
        <f aca="false">tang(B362)</f>
        <v>#VALUE!</v>
      </c>
      <c r="P362" s="2" t="e">
        <f aca="false">arcsin(D362,C362)</f>
        <v>#VALUE!</v>
      </c>
      <c r="Q362" s="2" t="e">
        <f aca="false">arccos2(N362,C362)</f>
        <v>#VALUE!</v>
      </c>
      <c r="R362" s="2" t="e">
        <f aca="false">arctan(O362,C362)</f>
        <v>#VALUE!</v>
      </c>
    </row>
    <row r="363" customFormat="false" ht="15" hidden="false" customHeight="false" outlineLevel="0" collapsed="false">
      <c r="B363" s="0" t="n">
        <v>352</v>
      </c>
      <c r="C363" s="0" t="n">
        <v>4</v>
      </c>
      <c r="D363" s="1" t="e">
        <f aca="false">tgx_sine(B363)</f>
        <v>#VALUE!</v>
      </c>
      <c r="N363" s="1" t="e">
        <f aca="false">cosine(B363)</f>
        <v>#VALUE!</v>
      </c>
      <c r="O363" s="1" t="e">
        <f aca="false">tang(B363)</f>
        <v>#VALUE!</v>
      </c>
      <c r="P363" s="2" t="e">
        <f aca="false">arcsin(D363,C363)</f>
        <v>#VALUE!</v>
      </c>
      <c r="Q363" s="2" t="e">
        <f aca="false">arccos2(N363,C363)</f>
        <v>#VALUE!</v>
      </c>
      <c r="R363" s="2" t="e">
        <f aca="false">arctan(O363,C363)</f>
        <v>#VALUE!</v>
      </c>
    </row>
    <row r="364" customFormat="false" ht="15" hidden="false" customHeight="false" outlineLevel="0" collapsed="false">
      <c r="B364" s="0" t="n">
        <v>353</v>
      </c>
      <c r="C364" s="0" t="n">
        <v>4</v>
      </c>
      <c r="D364" s="1" t="e">
        <f aca="false">tgx_sine(B364)</f>
        <v>#VALUE!</v>
      </c>
      <c r="N364" s="1" t="e">
        <f aca="false">cosine(B364)</f>
        <v>#VALUE!</v>
      </c>
      <c r="O364" s="1" t="e">
        <f aca="false">tang(B364)</f>
        <v>#VALUE!</v>
      </c>
      <c r="P364" s="2" t="e">
        <f aca="false">arcsin(D364,C364)</f>
        <v>#VALUE!</v>
      </c>
      <c r="Q364" s="2" t="e">
        <f aca="false">arccos2(N364,C364)</f>
        <v>#VALUE!</v>
      </c>
      <c r="R364" s="2" t="e">
        <f aca="false">arctan(O364,C364)</f>
        <v>#VALUE!</v>
      </c>
    </row>
    <row r="365" customFormat="false" ht="15" hidden="false" customHeight="false" outlineLevel="0" collapsed="false">
      <c r="B365" s="0" t="n">
        <v>354</v>
      </c>
      <c r="C365" s="0" t="n">
        <v>4</v>
      </c>
      <c r="D365" s="1" t="e">
        <f aca="false">tgx_sine(B365)</f>
        <v>#VALUE!</v>
      </c>
      <c r="N365" s="1" t="e">
        <f aca="false">cosine(B365)</f>
        <v>#VALUE!</v>
      </c>
      <c r="O365" s="1" t="e">
        <f aca="false">tang(B365)</f>
        <v>#VALUE!</v>
      </c>
      <c r="P365" s="2" t="e">
        <f aca="false">arcsin(D365,C365)</f>
        <v>#VALUE!</v>
      </c>
      <c r="Q365" s="2" t="e">
        <f aca="false">arccos2(N365,C365)</f>
        <v>#VALUE!</v>
      </c>
      <c r="R365" s="2" t="e">
        <f aca="false">arctan(O365,C365)</f>
        <v>#VALUE!</v>
      </c>
    </row>
    <row r="366" customFormat="false" ht="15" hidden="false" customHeight="false" outlineLevel="0" collapsed="false">
      <c r="B366" s="0" t="n">
        <v>355</v>
      </c>
      <c r="C366" s="0" t="n">
        <v>4</v>
      </c>
      <c r="D366" s="1" t="e">
        <f aca="false">tgx_sine(B366)</f>
        <v>#VALUE!</v>
      </c>
      <c r="N366" s="1" t="e">
        <f aca="false">cosine(B366)</f>
        <v>#VALUE!</v>
      </c>
      <c r="O366" s="1" t="e">
        <f aca="false">tang(B366)</f>
        <v>#VALUE!</v>
      </c>
      <c r="P366" s="2" t="e">
        <f aca="false">arcsin(D366,C366)</f>
        <v>#VALUE!</v>
      </c>
      <c r="Q366" s="2" t="e">
        <f aca="false">arccos2(N366,C366)</f>
        <v>#VALUE!</v>
      </c>
      <c r="R366" s="2" t="e">
        <f aca="false">arctan(O366,C366)</f>
        <v>#VALUE!</v>
      </c>
    </row>
    <row r="367" customFormat="false" ht="15" hidden="false" customHeight="false" outlineLevel="0" collapsed="false">
      <c r="B367" s="0" t="n">
        <v>356</v>
      </c>
      <c r="C367" s="0" t="n">
        <v>4</v>
      </c>
      <c r="D367" s="1" t="e">
        <f aca="false">tgx_sine(B367)</f>
        <v>#VALUE!</v>
      </c>
      <c r="N367" s="1" t="e">
        <f aca="false">cosine(B367)</f>
        <v>#VALUE!</v>
      </c>
      <c r="O367" s="1" t="e">
        <f aca="false">tang(B367)</f>
        <v>#VALUE!</v>
      </c>
      <c r="P367" s="2" t="e">
        <f aca="false">arcsin(D367,C367)</f>
        <v>#VALUE!</v>
      </c>
      <c r="Q367" s="2" t="e">
        <f aca="false">arccos2(N367,C367)</f>
        <v>#VALUE!</v>
      </c>
      <c r="R367" s="2" t="e">
        <f aca="false">arctan(O367,C367)</f>
        <v>#VALUE!</v>
      </c>
    </row>
    <row r="368" customFormat="false" ht="15" hidden="false" customHeight="false" outlineLevel="0" collapsed="false">
      <c r="B368" s="0" t="n">
        <v>357</v>
      </c>
      <c r="C368" s="0" t="n">
        <v>4</v>
      </c>
      <c r="D368" s="1" t="e">
        <f aca="false">tgx_sine(B368)</f>
        <v>#VALUE!</v>
      </c>
      <c r="N368" s="1" t="e">
        <f aca="false">cosine(B368)</f>
        <v>#VALUE!</v>
      </c>
      <c r="O368" s="1" t="e">
        <f aca="false">tang(B368)</f>
        <v>#VALUE!</v>
      </c>
      <c r="P368" s="2" t="e">
        <f aca="false">arcsin(D368,C368)</f>
        <v>#VALUE!</v>
      </c>
      <c r="Q368" s="2" t="e">
        <f aca="false">arccos2(N368,C368)</f>
        <v>#VALUE!</v>
      </c>
      <c r="R368" s="2" t="e">
        <f aca="false">arctan(O368,C368)</f>
        <v>#VALUE!</v>
      </c>
    </row>
    <row r="369" customFormat="false" ht="15" hidden="false" customHeight="false" outlineLevel="0" collapsed="false">
      <c r="B369" s="0" t="n">
        <v>358</v>
      </c>
      <c r="C369" s="0" t="n">
        <v>4</v>
      </c>
      <c r="D369" s="1" t="e">
        <f aca="false">tgx_sine(B369)</f>
        <v>#VALUE!</v>
      </c>
      <c r="N369" s="1" t="e">
        <f aca="false">cosine(B369)</f>
        <v>#VALUE!</v>
      </c>
      <c r="O369" s="1" t="e">
        <f aca="false">tang(B369)</f>
        <v>#VALUE!</v>
      </c>
      <c r="P369" s="2" t="e">
        <f aca="false">arcsin(D369,C369)</f>
        <v>#VALUE!</v>
      </c>
      <c r="Q369" s="2" t="e">
        <f aca="false">arccos2(N369,C369)</f>
        <v>#VALUE!</v>
      </c>
      <c r="R369" s="2" t="e">
        <f aca="false">arctan(O369,C369)</f>
        <v>#VALUE!</v>
      </c>
    </row>
    <row r="370" customFormat="false" ht="15" hidden="false" customHeight="false" outlineLevel="0" collapsed="false">
      <c r="B370" s="0" t="n">
        <v>359</v>
      </c>
      <c r="C370" s="0" t="n">
        <v>4</v>
      </c>
      <c r="D370" s="1" t="e">
        <f aca="false">tgx_sine(B370)</f>
        <v>#VALUE!</v>
      </c>
      <c r="N370" s="1" t="e">
        <f aca="false">cosine(B370)</f>
        <v>#VALUE!</v>
      </c>
      <c r="O370" s="1" t="e">
        <f aca="false">tang(B370)</f>
        <v>#VALUE!</v>
      </c>
      <c r="P370" s="2" t="e">
        <f aca="false">arcsin(D370,C370)</f>
        <v>#VALUE!</v>
      </c>
      <c r="Q370" s="2" t="e">
        <f aca="false">arccos2(N370,C370)</f>
        <v>#VALUE!</v>
      </c>
      <c r="R370" s="2" t="e">
        <f aca="false">arctan(O370,C370)</f>
        <v>#VALUE!</v>
      </c>
    </row>
    <row r="371" customFormat="false" ht="15" hidden="false" customHeight="false" outlineLevel="0" collapsed="false">
      <c r="B371" s="0" t="n">
        <v>360</v>
      </c>
      <c r="C371" s="0" t="n">
        <v>4</v>
      </c>
      <c r="D371" s="1" t="e">
        <f aca="false">tgx_sine(B371)</f>
        <v>#VALUE!</v>
      </c>
      <c r="N371" s="1" t="e">
        <f aca="false">cosine(B371)</f>
        <v>#VALUE!</v>
      </c>
      <c r="O371" s="1" t="e">
        <f aca="false">tang(B371)</f>
        <v>#VALUE!</v>
      </c>
      <c r="P371" s="2" t="e">
        <f aca="false">arcsin(D371,C371)</f>
        <v>#VALUE!</v>
      </c>
      <c r="Q371" s="2" t="e">
        <f aca="false">arccos2(N371,C371)</f>
        <v>#VALUE!</v>
      </c>
      <c r="R371" s="2" t="e">
        <f aca="false">arctan(O371,C371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0:20:05Z</dcterms:created>
  <dc:creator>iCafe</dc:creator>
  <dc:description/>
  <dc:language>en-US</dc:language>
  <cp:lastModifiedBy>CoM</cp:lastModifiedBy>
  <dcterms:modified xsi:type="dcterms:W3CDTF">2010-12-07T02:20:34Z</dcterms:modified>
  <cp:revision>0</cp:revision>
  <dc:subject/>
  <dc:title/>
</cp:coreProperties>
</file>